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a stavby" sheetId="1" state="visible" r:id="rId2"/>
    <sheet name="Všeobecný objekt" sheetId="2" state="visible" r:id="rId3"/>
    <sheet name="Rekapitulace stavby" sheetId="3" state="visible" r:id="rId4"/>
    <sheet name="SO 201 - 1 - Oprava koleje" sheetId="4" state="visible" r:id="rId5"/>
    <sheet name="2 - Odtěžení a očištění" sheetId="5" state="visible" r:id="rId6"/>
    <sheet name="3 - Výkopy a založení" sheetId="6" state="visible" r:id="rId7"/>
    <sheet name="4 - Úprava skalní stěny -..." sheetId="7" state="visible" r:id="rId8"/>
    <sheet name="5 - Úprava skalní stěny s..." sheetId="8" state="visible" r:id="rId9"/>
    <sheet name="6 - Ošetření stávající zdi" sheetId="9" state="visible" r:id="rId10"/>
    <sheet name="7 - Úprava skalní stěny -..." sheetId="10" state="visible" r:id="rId11"/>
    <sheet name="8 - Úprava skalní stěny -..." sheetId="11" state="visible" r:id="rId12"/>
    <sheet name=" 9 - Dokončující práce" sheetId="12" state="visible" r:id="rId13"/>
    <sheet name="SO 202 - Dočasné oplocení" sheetId="13" state="visible" r:id="rId14"/>
    <sheet name="SO 203 - 1 - Přípravné práce" sheetId="14" state="visible" r:id="rId15"/>
    <sheet name="SO 203 - 9 - Dokončující práce" sheetId="15" state="visible" r:id="rId16"/>
    <sheet name="Pokyny pro vyplnění" sheetId="16" state="visible" r:id="rId17"/>
  </sheets>
  <externalReferences>
    <externalReference r:id="rId18"/>
  </externalReferences>
  <definedNames>
    <definedName function="false" hidden="false" localSheetId="11" name="_xlnm.Print_Area" vbProcedure="false">' 9 - Dokončující práce'!$C$4:$J$38,' 9 - Dokončující práce'!$C$44:$J$65,' 9 - Dokončující práce'!$C$71:$K$110</definedName>
    <definedName function="false" hidden="false" localSheetId="11" name="_xlnm.Print_Titles" vbProcedure="false">' 9 - Dokončující práce'!$85:$85</definedName>
    <definedName function="false" hidden="true" localSheetId="11" name="_xlnm._FilterDatabase" vbProcedure="false">' 9 - Dokončující práce'!$C$85:$K$85</definedName>
    <definedName function="false" hidden="false" localSheetId="4" name="_xlnm.Print_Area" vbProcedure="false">'2 - Odtěžení a očištění'!$C$4:$J$38,'2 - Odtěžení a očištění'!$C$44:$J$63,'2 - Odtěžení a očištění'!$C$69:$K$144</definedName>
    <definedName function="false" hidden="false" localSheetId="4" name="_xlnm.Print_Titles" vbProcedure="false">'2 - Odtěžení a očištění'!$83:$83</definedName>
    <definedName function="false" hidden="true" localSheetId="4" name="_xlnm._FilterDatabase" vbProcedure="false">'2 - Odtěžení a očištění'!$C$83:$K$83</definedName>
    <definedName function="false" hidden="false" localSheetId="5" name="_xlnm.Print_Area" vbProcedure="false">'3 - Výkopy a založení'!$C$4:$J$38,'3 - Výkopy a založení'!$C$44:$J$67,'3 - Výkopy a založení'!$C$73:$K$179</definedName>
    <definedName function="false" hidden="false" localSheetId="5" name="_xlnm.Print_Titles" vbProcedure="false">'3 - Výkopy a založení'!$87:$87</definedName>
    <definedName function="false" hidden="true" localSheetId="5" name="_xlnm._FilterDatabase" vbProcedure="false">'3 - Výkopy a založení'!$C$87:$K$87</definedName>
    <definedName function="false" hidden="false" localSheetId="6" name="_xlnm.Print_Area" vbProcedure="false">'4 - Úprava skalní stěny -...'!$C$4:$J$38,'4 - Úprava skalní stěny -...'!$C$44:$J$68,'4 - Úprava skalní stěny -...'!$C$74:$K$208</definedName>
    <definedName function="false" hidden="false" localSheetId="6" name="_xlnm.Print_Titles" vbProcedure="false">'4 - Úprava skalní stěny -...'!$88:$88</definedName>
    <definedName function="false" hidden="true" localSheetId="6" name="_xlnm._FilterDatabase" vbProcedure="false">'4 - Úprava skalní stěny -...'!$C$88:$K$88</definedName>
    <definedName function="false" hidden="false" localSheetId="7" name="_xlnm.Print_Area" vbProcedure="false">'5 - Úprava skalní stěny s...'!$C$4:$J$38,'5 - Úprava skalní stěny s...'!$C$44:$J$65,'5 - Úprava skalní stěny s...'!$C$71:$K$102</definedName>
    <definedName function="false" hidden="false" localSheetId="7" name="_xlnm.Print_Titles" vbProcedure="false">'5 - Úprava skalní stěny s...'!$85:$85</definedName>
    <definedName function="false" hidden="true" localSheetId="7" name="_xlnm._FilterDatabase" vbProcedure="false">'5 - Úprava skalní stěny s...'!$C$85:$K$85</definedName>
    <definedName function="false" hidden="false" localSheetId="8" name="_xlnm.Print_Area" vbProcedure="false">'6 - Ošetření stávající zdi'!$C$4:$J$38,'6 - Ošetření stávající zdi'!$C$44:$J$66,'6 - Ošetření stávající zdi'!$C$72:$K$158</definedName>
    <definedName function="false" hidden="false" localSheetId="8" name="_xlnm.Print_Titles" vbProcedure="false">'6 - Ošetření stávající zdi'!$86:$86</definedName>
    <definedName function="false" hidden="true" localSheetId="8" name="_xlnm._FilterDatabase" vbProcedure="false">'6 - Ošetření stávající zdi'!$C$86:$K$86</definedName>
    <definedName function="false" hidden="false" localSheetId="9" name="_xlnm.Print_Area" vbProcedure="false">'7 - Úprava skalní stěny -...'!$C$4:$J$38,'7 - Úprava skalní stěny -...'!$C$44:$J$68,'7 - Úprava skalní stěny -...'!$C$74:$K$159</definedName>
    <definedName function="false" hidden="false" localSheetId="9" name="_xlnm.Print_Titles" vbProcedure="false">'7 - Úprava skalní stěny -...'!$88:$88</definedName>
    <definedName function="false" hidden="true" localSheetId="9" name="_xlnm._FilterDatabase" vbProcedure="false">'7 - Úprava skalní stěny -...'!$C$88:$K$88</definedName>
    <definedName function="false" hidden="false" localSheetId="10" name="_xlnm.Print_Area" vbProcedure="false">'8 - Úprava skalní stěny -...'!$C$4:$J$38,'8 - Úprava skalní stěny -...'!$C$44:$J$67,'8 - Úprava skalní stěny -...'!$C$73:$K$153</definedName>
    <definedName function="false" hidden="false" localSheetId="10" name="_xlnm.Print_Titles" vbProcedure="false">'8 - Úprava skalní stěny -...'!$87:$87</definedName>
    <definedName function="false" hidden="true" localSheetId="10" name="_xlnm._FilterDatabase" vbProcedure="false">'8 - Úprava skalní stěny -...'!$C$87:$K$87</definedName>
    <definedName function="false" hidden="false" localSheetId="0" name="_xlnm.Print_Area" vbProcedure="false">'Cena stavby'!$A$1:$E$14</definedName>
    <definedName function="false" hidden="true" localSheetId="0" name="_xlnm._FilterDatabase" vbProcedure="false">'Cena stavby'!$A$3:$G$10</definedName>
    <definedName function="false" hidden="false" localSheetId="15" name="_xlnm.Print_Area" vbProcedure="false">'Pokyny pro vyplnění'!$B$2:$K$69,'Pokyny pro vyplnění'!$B$72:$K$116,'Pokyny pro vyplnění'!$B$119:$K$184,'Pokyny pro vyplnění'!$B$187:$K$207</definedName>
    <definedName function="false" hidden="false" localSheetId="2" name="_xlnm.Print_Area" vbProcedure="false">'Rekapitulace stavby'!$D$4:$AO$33,'Rekapitulace stavby'!$C$39:$AQ$66</definedName>
    <definedName function="false" hidden="false" localSheetId="2" name="_xlnm.Print_Titles" vbProcedure="false">'Rekapitulace stavby'!$49:$49</definedName>
    <definedName function="false" hidden="false" localSheetId="3" name="_xlnm.Print_Area" vbProcedure="false">'SO 201 - 1 - Oprava koleje'!$C$4:$J$38,'SO 201 - 1 - Oprava koleje'!$C$44:$J$66,'SO 201 - 1 - Oprava koleje'!$C$72:$K$117</definedName>
    <definedName function="false" hidden="false" localSheetId="3" name="_xlnm.Print_Titles" vbProcedure="false">'SO 201 - 1 - Oprava koleje'!$86:$86</definedName>
    <definedName function="false" hidden="true" localSheetId="3" name="_xlnm._FilterDatabase" vbProcedure="false">'SO 201 - 1 - Oprava koleje'!$C$86:$K$86</definedName>
    <definedName function="false" hidden="false" localSheetId="12" name="_xlnm.Print_Area" vbProcedure="false">'SO 202 - Dočasné oplocení'!$C$4:$J$36,'SO 202 - Dočasné oplocení'!$C$42:$J$59,'SO 202 - Dočasné oplocení'!$C$65:$K$85</definedName>
    <definedName function="false" hidden="false" localSheetId="12" name="_xlnm.Print_Titles" vbProcedure="false">'SO 202 - Dočasné oplocení'!$77:$77</definedName>
    <definedName function="false" hidden="true" localSheetId="12" name="_xlnm._FilterDatabase" vbProcedure="false">'SO 202 - Dočasné oplocení'!$C$77:$K$77</definedName>
    <definedName function="false" hidden="false" localSheetId="13" name="_xlnm.Print_Area" vbProcedure="false">'SO 203 - 1 - Přípravné práce'!$C$4:$J$38,'SO 203 - 1 - Přípravné práce'!$C$44:$J$63,'SO 203 - 1 - Přípravné práce'!$C$69:$K$95</definedName>
    <definedName function="false" hidden="false" localSheetId="13" name="_xlnm.Print_Titles" vbProcedure="false">'SO 203 - 1 - Přípravné práce'!$83:$83</definedName>
    <definedName function="false" hidden="true" localSheetId="13" name="_xlnm._FilterDatabase" vbProcedure="false">'SO 203 - 1 - Přípravné práce'!$C$83:$K$83</definedName>
    <definedName function="false" hidden="false" localSheetId="14" name="_xlnm.Print_Area" vbProcedure="false">'SO 203 - 9 - Dokončující práce'!$C$4:$J$38,'SO 203 - 9 - Dokončující práce'!$C$44:$J$64,'SO 203 - 9 - Dokončující práce'!$C$70:$K$113</definedName>
    <definedName function="false" hidden="false" localSheetId="14" name="_xlnm.Print_Titles" vbProcedure="false">'SO 203 - 9 - Dokončující práce'!$84:$84</definedName>
    <definedName function="false" hidden="true" localSheetId="14" name="_xlnm._FilterDatabase" vbProcedure="false">'SO 203 - 9 - Dokončující práce'!$C$84:$K$84</definedName>
    <definedName function="false" hidden="false" localSheetId="1" name="_xlnm.Print_Area" vbProcedure="false">'Všeobecný objekt'!$A$1:$K$22</definedName>
    <definedName function="false" hidden="false" localSheetId="1" name="_xlnm.Print_Titles" vbProcedure="false">'Všeobecný objekt'!$1:$9</definedName>
    <definedName function="false" hidden="true" localSheetId="1" name="_xlnm._FilterDatabase" vbProcedure="false">'Všeobecný objekt'!$A$10:$P$1057</definedName>
    <definedName function="false" hidden="false" name="__CENA__" vbProcedure="false">#REF!</definedName>
    <definedName function="false" hidden="false" name="__MAIN2__" vbProcedure="false">'[2]'!$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69</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330</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4</xdr:colOff>
                <xdr:row>3</xdr:row>
                <xdr:rowOff>44</xdr:rowOff>
              </xdr:from>
              <xdr:to>
                <xdr:col>15</xdr:col>
                <xdr:colOff>1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6</xdr:colOff>
                <xdr:row>3</xdr:row>
                <xdr:rowOff>44</xdr:rowOff>
              </xdr:from>
              <xdr:to>
                <xdr:col>16</xdr:col>
                <xdr:colOff>-149</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4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67</xdr:colOff>
                <xdr:row>0</xdr:row>
                <xdr:rowOff>33</xdr:rowOff>
              </xdr:from>
              <xdr:to>
                <xdr:col>23</xdr:col>
                <xdr:colOff>11</xdr:colOff>
                <xdr:row>3</xdr:row>
                <xdr:rowOff>32</xdr:rowOff>
              </xdr:to>
            </anchor>
          </commentPr>
        </mc:Choice>
        <mc:Fallback/>
      </mc:AlternateContent>
    </comment>
  </commentList>
</comments>
</file>

<file path=xl/sharedStrings.xml><?xml version="1.0" encoding="utf-8"?>
<sst xmlns="http://schemas.openxmlformats.org/spreadsheetml/2006/main" count="6521" uniqueCount="1157">
  <si>
    <t xml:space="preserve">stavba:</t>
  </si>
  <si>
    <t xml:space="preserve">Sanace skalního zářezu v km 13,150-13,380 trati Liberec-Tanvald</t>
  </si>
  <si>
    <t xml:space="preserve">Kontrolní součet [Kč]</t>
  </si>
  <si>
    <t xml:space="preserve">Cena stavby [Kč]</t>
  </si>
  <si>
    <t xml:space="preserve">podobjekty nejsou</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E.1.1 - Železniční  spodek a svršek</t>
  </si>
  <si>
    <t xml:space="preserve">SO 201</t>
  </si>
  <si>
    <t xml:space="preserve">Sanace skalního zářezu v km 13,150-13,380</t>
  </si>
  <si>
    <t xml:space="preserve">SŽDC</t>
  </si>
  <si>
    <t xml:space="preserve">SO 202</t>
  </si>
  <si>
    <t xml:space="preserve">Dočasné oplocení</t>
  </si>
  <si>
    <t xml:space="preserve">SO 203</t>
  </si>
  <si>
    <t xml:space="preserve">Trvalé oplocení</t>
  </si>
  <si>
    <t xml:space="preserve">Všeobecný objekt</t>
  </si>
  <si>
    <t xml:space="preserve">SO 98-98-00</t>
  </si>
  <si>
    <t xml:space="preserve">Dělení majetku:</t>
  </si>
  <si>
    <t xml:space="preserve">Budoucí majitel SŽDC [Kč]</t>
  </si>
  <si>
    <t xml:space="preserve">ČD</t>
  </si>
  <si>
    <t xml:space="preserve">Budoucí majitel ČD [Kč]</t>
  </si>
  <si>
    <t xml:space="preserve">OSTATNÍ</t>
  </si>
  <si>
    <t xml:space="preserve">Budoucí majitel Ostatní [Kč]</t>
  </si>
  <si>
    <t xml:space="preserve">FORMULÁŘ 5</t>
  </si>
  <si>
    <t xml:space="preserve">majitel HIM:</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Číslo stavby</t>
  </si>
  <si>
    <t xml:space="preserve">3 273 214 993</t>
  </si>
  <si>
    <t xml:space="preserve">hlavičky stavby</t>
  </si>
  <si>
    <t xml:space="preserve">Název PS,SO :</t>
  </si>
  <si>
    <t xml:space="preserve">Všeobecný objekt                                                                                                                                                                                                                                              </t>
  </si>
  <si>
    <t xml:space="preserve">Zatřídění objektu :
(JKSO, JKPOV)</t>
  </si>
  <si>
    <t xml:space="preserve">Číslo PS,SO</t>
  </si>
  <si>
    <t xml:space="preserve">SO 989800</t>
  </si>
  <si>
    <t xml:space="preserve">hlavičky objektu</t>
  </si>
  <si>
    <t xml:space="preserve">Datum zpracování :</t>
  </si>
  <si>
    <t xml:space="preserve">05.2014</t>
  </si>
  <si>
    <t xml:space="preserve">Datum aktualizace :</t>
  </si>
  <si>
    <t xml:space="preserve">10.2014</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D        </t>
  </si>
  <si>
    <t xml:space="preserve">VSEOB_01</t>
  </si>
  <si>
    <t xml:space="preserve">Geodetická dokumentace skutečného provedení</t>
  </si>
  <si>
    <t xml:space="preserve">KUS       </t>
  </si>
  <si>
    <t xml:space="preserve">P         </t>
  </si>
  <si>
    <t xml:space="preserve">R</t>
  </si>
  <si>
    <t xml:space="preserve">V této položce ocení dodavatel náklady na geodetickou část dokumentace skutečného provedení.   
Měrnou jednotkou je KUS, kterou je soubor všech objektů stavby.</t>
  </si>
  <si>
    <t xml:space="preserve">VSEOB_02</t>
  </si>
  <si>
    <t xml:space="preserve">Dokumentace skutečného provedení</t>
  </si>
  <si>
    <t xml:space="preserve">V této položce ocení dodavatel náklady na  dokumentaci skutečného provedení, vyjma geodetické části a  vyjma digitální dokumentace.   
Měrnou jednotkou je KUS, kterou je soubor všech objektů stavby, v počtu jednoho paré.</t>
  </si>
  <si>
    <t xml:space="preserve">VSEOB_03</t>
  </si>
  <si>
    <t xml:space="preserve">Digitální dokumentace skutečného provedení</t>
  </si>
  <si>
    <t xml:space="preserve">V této položce ocení dodavatel náklady na zpracování dokumentace skutečného provedení v digitální podobě.   
Měrnou jednotkou je KUS, kterou je soubor všech objektů stavby.</t>
  </si>
  <si>
    <t xml:space="preserve">VSEOB_04</t>
  </si>
  <si>
    <t xml:space="preserve">Projektová dokumentace včetně průzkumů</t>
  </si>
  <si>
    <t xml:space="preserve">KOMPLET</t>
  </si>
  <si>
    <t xml:space="preserve">V této položce ocení dodavatel náklady na zpracování projektové dokumentace ve stupni projekt stavby včetně veškerých průzkumů a pasportizace (viz. Souhrnná část - bod B.1.2.1 a B.3.4) v listinné a digitální podobě. Měrnou jednotkou je KUS, kterou je soubor všech objektů stavby.</t>
  </si>
  <si>
    <t xml:space="preserve">VSEOB_05</t>
  </si>
  <si>
    <t xml:space="preserve">Posouzení shody (interoperability) notifikovanou (autorizovanou) osobou</t>
  </si>
  <si>
    <t xml:space="preserve">V této položce ocení dodavatel náklady na posouzení shody ve fázi realizace, prováděné zhotovitelem stavby na základě: 
- Nařízení vlády č. 113/2005 Sb. ( o technických požadavcích na provozní a technickou propojenost evropského železničního systému ). </t>
  </si>
  <si>
    <t xml:space="preserve">VSEOB_06</t>
  </si>
  <si>
    <t xml:space="preserve">Posouzení bezpečnosti, analýza a hodnocení rizik změny dle NK (EU) č.352/2009</t>
  </si>
  <si>
    <t xml:space="preserve">1. Položka obsahuje: zajištění posouzení rizik oprávněnou osobou,  předání protokolu v tištěné i digitální formě.
     Posouzení se řídí platnou legislativou v době realizace stavby a vydanými rozhodnutími Drážního úřadu.
     Zhotovitel se zavazuje zajistit vydání osvědčení o bezpečnosti nezávislého posuzovatele podle nařízení ES 352/2009 o přijetí společné bezpečnostní metody pro hodnocení a posuzování rizik, pokud je vydání takového osvědčení dle uvedeného nařízení třeba zajistit. 
3. Měrná jednotka: KOMPLET
4. Způsob měření:  soubor všech úkonů nutných pro zpracování posouzení ve smyslu 
     NAŘÍZENÍ KOMISE (ES) č. 352/2009 ze dne 24. dubna 2009
    "o přijetí společné bezpečnostní metody pro hodnocení a posuzování rizik, jak je uvedeno v čl. 6 odst. 3 písm. a) směrnice Evropského parlamentu a Rady 2004/49/ES"
    publikované v Úředním věstníku Evropské unie, počínaje stranou L108/4
5. Hlavní materiál: kancelářský papír, desky, CD disk</t>
  </si>
  <si>
    <t xml:space="preserve">VSEOB_07</t>
  </si>
  <si>
    <t xml:space="preserve">Koordinátor BOZP</t>
  </si>
  <si>
    <t xml:space="preserve">Kompletní činnost koordinátora BOZP podle zák.č. 309/2006 Sb. + NV č. 591/2006 Sb.</t>
  </si>
  <si>
    <t xml:space="preserve">VSEOB_08</t>
  </si>
  <si>
    <t xml:space="preserve">Vyhodnocení připomínek k přípravné dokumentaci</t>
  </si>
  <si>
    <t xml:space="preserve">Vyhodnocení a projednání připomínek k přípravné dokumentaci (včetně odpovědí projektanta a včetně vlivu na vydané územní rozhodnutí) s uplatněním v projektu stavby</t>
  </si>
  <si>
    <t xml:space="preserve">VSEOB_09</t>
  </si>
  <si>
    <t xml:space="preserve">Vytýčení inženýrských sítí</t>
  </si>
  <si>
    <t xml:space="preserve">Vytýčení všech inženýrských sítí v rozsahu stavby</t>
  </si>
  <si>
    <t xml:space="preserve">S</t>
  </si>
  <si>
    <t xml:space="preserve">Celkem za 0</t>
  </si>
  <si>
    <t xml:space="preserve">Export VZ</t>
  </si>
  <si>
    <t xml:space="preserve">List obsahuje:</t>
  </si>
  <si>
    <t xml:space="preserve">1) Rekapitulace stavby</t>
  </si>
  <si>
    <t xml:space="preserve">2) Rekapitulace objektů stavby a soupisů prací</t>
  </si>
  <si>
    <t xml:space="preserve">3.0</t>
  </si>
  <si>
    <t xml:space="preserve">ODOM</t>
  </si>
  <si>
    <t xml:space="preserve">False</t>
  </si>
  <si>
    <t xml:space="preserve">{3BC24F47-FB71-4559-9F10-BBE55F042287}</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3_34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Sanace skalního zářezu km 13,150-13,380 trati Liberec - Tanvald</t>
  </si>
  <si>
    <t xml:space="preserve">KSO:</t>
  </si>
  <si>
    <t xml:space="preserve">CC-CZ:</t>
  </si>
  <si>
    <t xml:space="preserve">Místo:</t>
  </si>
  <si>
    <t xml:space="preserve"> </t>
  </si>
  <si>
    <t xml:space="preserve">Datum:</t>
  </si>
  <si>
    <t xml:space="preserve">14.05.2014</t>
  </si>
  <si>
    <t xml:space="preserve">Zadavatel:</t>
  </si>
  <si>
    <t xml:space="preserve">IČ:</t>
  </si>
  <si>
    <t xml:space="preserve">0,1</t>
  </si>
  <si>
    <t xml:space="preserve">SŽDC, s.o., Stavební správa Západ</t>
  </si>
  <si>
    <t xml:space="preserve">DIČ:</t>
  </si>
  <si>
    <t xml:space="preserve">Uchazeč:</t>
  </si>
  <si>
    <t xml:space="preserve">Vyplň údaj</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NOIMPORT###</t>
  </si>
  <si>
    <t xml:space="preserve">IMPORT</t>
  </si>
  <si>
    <t xml:space="preserve">{00000000-0000-0000-0000-000000000000}</t>
  </si>
  <si>
    <t xml:space="preserve">ING</t>
  </si>
  <si>
    <t xml:space="preserve">1</t>
  </si>
  <si>
    <t xml:space="preserve">{B952409B-B95D-4044-AFBB-3B48E8E163FE}</t>
  </si>
  <si>
    <t xml:space="preserve">2</t>
  </si>
  <si>
    <t xml:space="preserve">/</t>
  </si>
  <si>
    <t xml:space="preserve">Oprava koleje</t>
  </si>
  <si>
    <t xml:space="preserve">Soupis</t>
  </si>
  <si>
    <t xml:space="preserve">{3DC1CCF4-92AC-4919-8D37-5E22216475F0}</t>
  </si>
  <si>
    <t xml:space="preserve">Odtěžení a očištění</t>
  </si>
  <si>
    <t xml:space="preserve">{D14E271D-70FB-4B45-AAF8-DF97DE057430}</t>
  </si>
  <si>
    <t xml:space="preserve">3</t>
  </si>
  <si>
    <t xml:space="preserve">Výkopy a založení</t>
  </si>
  <si>
    <t xml:space="preserve">{102D897A-EFE1-491D-8ABA-A44C32F7CFFC}</t>
  </si>
  <si>
    <t xml:space="preserve">4</t>
  </si>
  <si>
    <t xml:space="preserve">Úprava skalní stěny - obkladní zdi z betonu</t>
  </si>
  <si>
    <t xml:space="preserve">{1B908003-CCA3-4EBB-8D87-3FBEF9198F72}</t>
  </si>
  <si>
    <t xml:space="preserve">5</t>
  </si>
  <si>
    <t xml:space="preserve">Úprava skalní stěny sítěmi - horolezecky</t>
  </si>
  <si>
    <t xml:space="preserve">{F0D3E372-9B6E-47D2-8D7E-17A0D0D3A2F6}</t>
  </si>
  <si>
    <t xml:space="preserve">6</t>
  </si>
  <si>
    <t xml:space="preserve">Ošetření stávající zdi</t>
  </si>
  <si>
    <t xml:space="preserve">{7DA4B79D-D025-4118-A505-A34F480951B0}</t>
  </si>
  <si>
    <t xml:space="preserve">7</t>
  </si>
  <si>
    <t xml:space="preserve">Úprava skalní stěny - obkladní zdi kámen</t>
  </si>
  <si>
    <t xml:space="preserve">{BA15EA4F-F7C6-4EC1-A3A1-96E54B2BB1D1}</t>
  </si>
  <si>
    <t xml:space="preserve">8</t>
  </si>
  <si>
    <t xml:space="preserve">Úprava skalní stěny - svahovky</t>
  </si>
  <si>
    <t xml:space="preserve">{01F4610E-F742-4CD2-ACE0-FDE546FD2AC1}</t>
  </si>
  <si>
    <t xml:space="preserve">9</t>
  </si>
  <si>
    <t xml:space="preserve">Dokončující práce</t>
  </si>
  <si>
    <t xml:space="preserve">{A50962F9-11F4-44A3-BB94-6C4866481FA2}</t>
  </si>
  <si>
    <t xml:space="preserve">STA</t>
  </si>
  <si>
    <t xml:space="preserve">{C78C345E-439A-47B8-B544-5DA39B73D6A1}</t>
  </si>
  <si>
    <t xml:space="preserve">{7E2807C5-9BF8-4779-858D-C5C35B97174F}</t>
  </si>
  <si>
    <t xml:space="preserve">Přípravné práce</t>
  </si>
  <si>
    <t xml:space="preserve">{EE6E3B68-6B68-4EC1-896C-7E3C64AC8A7B}</t>
  </si>
  <si>
    <t xml:space="preserve">{82A69C44-5D30-44E8-BAE1-70ABC6388326}</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201 - Sanace skalního zářezu v km 13,150-13,380</t>
  </si>
  <si>
    <t xml:space="preserve">Soupis:</t>
  </si>
  <si>
    <t xml:space="preserve">1 - Oprava koleje</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9 - Ostatní konstrukce a práce-bourání</t>
  </si>
  <si>
    <t xml:space="preserve">    997 - Přesun sutě</t>
  </si>
  <si>
    <t xml:space="preserve">    998 - Přesun hmot</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51111</t>
  </si>
  <si>
    <t xml:space="preserve">Rozebrání zpevněných ploch ze silničních dílců</t>
  </si>
  <si>
    <t xml:space="preserve">m2</t>
  </si>
  <si>
    <t xml:space="preserve">CS ÚRS 2014 01</t>
  </si>
  <si>
    <t xml:space="preserve">1347124278</t>
  </si>
  <si>
    <t xml:space="preserve">PP</t>
  </si>
  <si>
    <t xml:space="preserve">Rozebírání zpevněných ploch s přemístěním na skládku na vzdálenost do 20 m nebo s naložením na dopravní prostředek ze silničních panelů</t>
  </si>
  <si>
    <t xml:space="preserve">PSC</t>
  </si>
  <si>
    <t xml:space="preserve">Poznámka k souboru cen:
1. Ceny jsou určeny pro rozebírání silničních panelů jakýchkoliv rozměrů kladených do lože     z kameniva. </t>
  </si>
  <si>
    <t xml:space="preserve">Ostatní konstrukce a práce-bourání</t>
  </si>
  <si>
    <t xml:space="preserve">92211111R</t>
  </si>
  <si>
    <t xml:space="preserve">Ochrana kolejí -  separační vrstva z geotextilie vč. odstranění a likvidace</t>
  </si>
  <si>
    <t xml:space="preserve">-699093904</t>
  </si>
  <si>
    <t xml:space="preserve">92211121R</t>
  </si>
  <si>
    <t xml:space="preserve">Ochrana kolejiště - ochranná vrstva ze štěrkopísku vč. odstranění a likvidace</t>
  </si>
  <si>
    <t xml:space="preserve">m3</t>
  </si>
  <si>
    <t xml:space="preserve">-298820041</t>
  </si>
  <si>
    <t xml:space="preserve">VV</t>
  </si>
  <si>
    <t xml:space="preserve">1470*0,1</t>
  </si>
  <si>
    <t xml:space="preserve">92211153R</t>
  </si>
  <si>
    <t xml:space="preserve">Ochrana kolejiště - vrstva ze silničních panelů</t>
  </si>
  <si>
    <t xml:space="preserve">-949988150</t>
  </si>
  <si>
    <t xml:space="preserve">997</t>
  </si>
  <si>
    <t xml:space="preserve">Přesun sutě</t>
  </si>
  <si>
    <t xml:space="preserve">997002511</t>
  </si>
  <si>
    <t xml:space="preserve">Vodorovné přemístění suti a vybouraných hmot bez naložení ale se složením a urovnáním do 1 km</t>
  </si>
  <si>
    <t xml:space="preserve">t</t>
  </si>
  <si>
    <t xml:space="preserve">-1404725851</t>
  </si>
  <si>
    <t xml:space="preserve">Vodorovné přemístění suti a vybouraných hmot bez naložení, se složením a hrubým urovnáním na vzdálenost do 1 km</t>
  </si>
  <si>
    <t xml:space="preserve">Poznámka k souboru cen:
1. Cenu nelze použít pro přemístění po železnici, po vodě nebo ručně. 2. V ceně jsou započteny i náklady na terénní přirážky i na jízdu v nepříznivých poměrech (sklon     silnice nebo terénu, povrch dopravní plochy, použití přívěsů apod.). 3. Je-li na dopravní dráze nějaká překážka, pro kterou je nutné překládat suť z jednoho dopravního     prostředku na jiný, oceňuje se tato lomená doprava suti v každém úseku samostatně. </t>
  </si>
  <si>
    <t xml:space="preserve">997002519</t>
  </si>
  <si>
    <t xml:space="preserve">Příplatek ZKD 1 km přemístění suti a vybouraných hmot</t>
  </si>
  <si>
    <t xml:space="preserve">1397127080</t>
  </si>
  <si>
    <t xml:space="preserve">Vodorovné přemístění suti a vybouraných hmot bez naložení, se složením a hrubým urovnáním Příplatek k ceně za každý další i započatý 1 km přes 1 km</t>
  </si>
  <si>
    <t xml:space="preserve">521,85*5 'Přepočtené koeficientem množství</t>
  </si>
  <si>
    <t xml:space="preserve">997013802R</t>
  </si>
  <si>
    <t xml:space="preserve">Poplatek za uložení stavebního ŽB odpadu na skládce (skládkovné) - rozbité panely</t>
  </si>
  <si>
    <t xml:space="preserve">2105313564</t>
  </si>
  <si>
    <t xml:space="preserve">Poplatek za uložení stavebního odpadu na skládce (skládkovné) železobetonov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521,85*0,7</t>
  </si>
  <si>
    <t xml:space="preserve">997013803R</t>
  </si>
  <si>
    <t xml:space="preserve">Poplatek za uložení stavebního ŽB odpadu na skládce (skládkovné) - celé panely</t>
  </si>
  <si>
    <t xml:space="preserve">580218392</t>
  </si>
  <si>
    <t xml:space="preserve">521,85*0,3</t>
  </si>
  <si>
    <t xml:space="preserve">998</t>
  </si>
  <si>
    <t xml:space="preserve">Přesun hmot</t>
  </si>
  <si>
    <t xml:space="preserve">998004011</t>
  </si>
  <si>
    <t xml:space="preserve">Přesun hmot pro injektování, kotvy a mikropiloty</t>
  </si>
  <si>
    <t xml:space="preserve">-1937019370</t>
  </si>
  <si>
    <t xml:space="preserve">Přesun hmot pro injektování, mikropiloty nebo kotvy</t>
  </si>
  <si>
    <t xml:space="preserve">Poznámka k souboru cen:
1. Přesunu hmot lze použít bez omezení největší dopravní vzdálenosti. 2. Ceny přesunu hmot - 1011 jsou určeny i pro výplně z kameniva. </t>
  </si>
  <si>
    <t xml:space="preserve">2 - Odtěžení a očištění</t>
  </si>
  <si>
    <t xml:space="preserve">111201102R</t>
  </si>
  <si>
    <t xml:space="preserve">Odstranění křovin a stromů průměru kmene do 100 mm i s kořeny z celkové plochy přes 1000 do 10000 m2 - horolezecky</t>
  </si>
  <si>
    <t xml:space="preserve">1666514485</t>
  </si>
  <si>
    <t xml:space="preserve">Odstranění křovin a stromů s odstraněním kořenů průměru kmene do 100 mm do sklonu terénu 1 : 5, při celkové ploše přes 1 000 do 10 000 m2</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2410*1,0</t>
  </si>
  <si>
    <t xml:space="preserve">112151358R</t>
  </si>
  <si>
    <t xml:space="preserve">Kácení stromu s postupným spouštěním koruny a kmene D do 0,9 m - horolezecky</t>
  </si>
  <si>
    <t xml:space="preserve">kus</t>
  </si>
  <si>
    <t xml:space="preserve">-1965822965</t>
  </si>
  <si>
    <t xml:space="preserve">Pokácení stromu postupné se spouštěním částí kmene a koruny o průměru na řezné ploše pařezu přes 800 do 900 mm</t>
  </si>
  <si>
    <t xml:space="preserve">Poznámka k souboru cen:
1. V cenách jsou započteny i náklady na odklizení částí kmene a větví na vzdálenost do 20 m se     složením na hromady nebo naložením na dopravní prostředek. 2. V cenách nejsou započteny náklady na:     a) odkornění kmenů, tyto práce se oceňují individuálně,     b) odvoz ani uložení na skládku,     c) odstranění pařezu. 3. Ceny jsou určeny pouze pro pěstební zásahy a rekonstrukce v sadovnických a krajinářských     úpravách. 4.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5. Stromy o průměru kmene na řezné ploše větší než 1500 mm se oceňují individuálně. </t>
  </si>
  <si>
    <t xml:space="preserve">112201118</t>
  </si>
  <si>
    <t xml:space="preserve">Odstranění pařezů D do 0,9 m v rovině a svahu 1:5 s odklizením do 20 m a zasypáním jámy</t>
  </si>
  <si>
    <t xml:space="preserve">1984639517</t>
  </si>
  <si>
    <t xml:space="preserve">Odstranění pařezu v rovině nebo na svahu do 1:5 o průměru pařezu na řezné ploše přes 800 do 900 mm</t>
  </si>
  <si>
    <t xml:space="preserve">Poznámka k souboru cen:
1. V cenách jsou započteny i náklady na odstranění náběhových kořenů, odklizení získaného dřeva na     vzdálenost do 20 m, jeho složení na hromady nebo naložení na dopravní prostředek, zasypání jámy,     doplnění zeminy, zhutnění a úprava terénu. 2. Ceny jsou určeny jen pro pěstební zásahy a rekonstrukce v sadovnických a krajinářských úpravách. 3.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4. V cenách nejsou započteny náklady na:     a) dodání zeminy,     b) odvoz a uložení biologického odpadu na skládku. 5. Pařezy o průměru kmene na řezné ploše větší než 1500 mm se oceňují individuálně. 6. V cenách jsou započteny náklady na odstranění pařezu vykopáním, vytrháním, frézováním či jinou     technologií s odstraněním náběhových kořenů. </t>
  </si>
  <si>
    <t xml:space="preserve">122312502R</t>
  </si>
  <si>
    <t xml:space="preserve">Odkopávky a prokopávky nezapažené v nesoudržné hornině tř. 4 - horolezecky</t>
  </si>
  <si>
    <t xml:space="preserve">-273974504</t>
  </si>
  <si>
    <t xml:space="preserve">Odkopávky a prokopávky pro spodní stavbu železnic ručně objemu do 10 m3 s přemístěním výkopku v příčných profilech do 15 m nebo s naložením na dopravní prostředek v horninách tř. 4 nesoudržných</t>
  </si>
  <si>
    <t xml:space="preserve">Poznámka k souboru cen:
1. Ceny lze použít i pro vykopávky:     a) příkopů pro železnice a to i tehdy, jsou-li vykopávky těchto příkopů samostatným objektem;     b) v zemnících na suchu, jestliže tyto vykopávky souvisejí územně s odkopávkami nebo         prokopávkami pro spodní stavbu železnic;     c) při zahlubování železnice při mimoúrovňovém křížení a pro vykopávky pod mosty vybudovanými v         předstihu, pokud vzdálenost vnějších hran mostu, měřená ve svislé rovině proložená podélnou osou         procházející železnice, nepřesahuje 15 m. Je-li tato vzdálenost větší, oceňují se náklady na         vykopávky pod mostem cenami do 100 m3 pro jakýkoliv objem vykopávky;     d) sejmutí podorničí. 2. Odkopávky a prokopávky pro spodní stavbu železnic v roubených prostorech se oceňují podle čl.     3116 Všeobecných podmínek tohoto katalogu. 3. Je-li při odkopávce nebo prokopávce pro spodní stavbu železnic mezi výkopištěm a násypištěm v     příčném profilu dopravní nebo jiný pruh, na němž podle projektu nemá být zemními pracemi rušen     provoz, nepovažuje se vodorovné přemístění výkopku z výkopiště za vodorovné přemístění výkopku v     příčném profilu, ať je šířka pláně spodku jakákoliv. Toto vodorovné přemístění se oceňuje podle čl.     3162 Všeobecných podmínek tohoto katalogu. </t>
  </si>
  <si>
    <t xml:space="preserve">226 "odtěžení skalního masivu ve svahu 1:1 pr. tl. 0,5"</t>
  </si>
  <si>
    <t xml:space="preserve">128601101R</t>
  </si>
  <si>
    <t xml:space="preserve">Dolamování odkopávek a prokopávek v hornině tř. 7</t>
  </si>
  <si>
    <t xml:space="preserve">-464506078</t>
  </si>
  <si>
    <t xml:space="preserve">Dolamování na dně odkopávek a prokopávek v horninách tř. 5 až 7 ve vrstvě tloušťky do 1 000 mm, bez naložení v hornině tř. 7</t>
  </si>
  <si>
    <t xml:space="preserve">Poznámka k souboru cen:
1. Ceny lze použít pouze tehdy, předepisuje-li projekt, že dno nebo údolní boky odkopávky nebo     prokopávky se musí dolámat bez použití trhavin, aby se neporušila skalní hornina v údolních bocích     nebo podloží, a dále podle čl. 3115 Všeobecných podmínek tohoto katalogu. 2. Ceny lze použít i pro dolamování na dně a na údolních bocích při stavbách přehrad, při zavázání     boků hrází, pro injekční a revizní štoly a pro skluzy. 3. Manipulace s výkopkem z dolamování, uvedeného v pozn. č. 2 a prováděného ve výšce přes 8 m nad     vodorovnou rovinou, oddělující tuto odkopávku nebo prokopávku od jámy s ní související, se oceňuje     vždy cenami souboru cen 166 10-11 Přehození neulehlého výkopku,a to na objem dolamování ve výšce     přes 8 do 16 m jednou, ve výšce přes 16 do 24 m dvakrát, atd. a cenou 167 10-11 Nakládání     neulehlého výkopku pro objem dolamování ve výšce přes 8 m. 4. V cenách jsou započteny i náklady na případné nutné přemístění výkopku ve výkopišti a na     přehození výkopku na přilehlém terénu do 3 m od okraje odkopávky nebo prokopávky. </t>
  </si>
  <si>
    <t xml:space="preserve">270+837</t>
  </si>
  <si>
    <t xml:space="preserve">162301152</t>
  </si>
  <si>
    <t xml:space="preserve">Vodorovné přemístění výkopku/sypaniny z hornin tř. 5 až 7 do 1000 m</t>
  </si>
  <si>
    <t xml:space="preserve">1700403087</t>
  </si>
  <si>
    <t xml:space="preserve">Vodorovné přemístění výkopku nebo sypaniny po suchu na obvyklém dopravním prostředku, bez naložení výkopku, avšak se složením bez rozhrnutí z horniny tř. 5 až 7 na vzdálenost přes 500 do 1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270 "dolamování"</t>
  </si>
  <si>
    <t xml:space="preserve">162301404</t>
  </si>
  <si>
    <t xml:space="preserve">Vodorovné přemístění větví stromů listnatých do 5 km D kmene do 900 mm</t>
  </si>
  <si>
    <t xml:space="preserve">1206451146</t>
  </si>
  <si>
    <t xml:space="preserve">Vodorovné přemístění větví, kmenů nebo pařezů s naložením, složením a dopravou do 5000 m větví stromů listnatých, průměru kmene přes 700 do 900 mm</t>
  </si>
  <si>
    <t xml:space="preserve">Poznámka k souboru cen:
1. Průměr kmene i pařezu se měří v místě řezu. 2. Měrná jednotka je 1 strom. </t>
  </si>
  <si>
    <t xml:space="preserve">162301414</t>
  </si>
  <si>
    <t xml:space="preserve">Vodorovné přemístění kmenů stromů listnatých do 5 km D kmene do 900 mm</t>
  </si>
  <si>
    <t xml:space="preserve">1153746246</t>
  </si>
  <si>
    <t xml:space="preserve">Vodorovné přemístění větví, kmenů nebo pařezů s naložením, složením a dopravou do 5000 m kmenů stromů listnatých, průměru přes 700 do 900 mm</t>
  </si>
  <si>
    <t xml:space="preserve">162301424</t>
  </si>
  <si>
    <t xml:space="preserve">Vodorovné přemístění pařezů do 5 km D do 900 mm</t>
  </si>
  <si>
    <t xml:space="preserve">1398128106</t>
  </si>
  <si>
    <t xml:space="preserve">Vodorovné přemístění větví, kmenů nebo pařezů s naložením, složením a dopravou do 5000 m pařezů kmenů, průměru přes 700 do 900 mm</t>
  </si>
  <si>
    <t xml:space="preserve">10</t>
  </si>
  <si>
    <t xml:space="preserve">162301501</t>
  </si>
  <si>
    <t xml:space="preserve">Vodorovné přemístění křovin do 5 km D kmene do 100 mm</t>
  </si>
  <si>
    <t xml:space="preserve">-1867069077</t>
  </si>
  <si>
    <t xml:space="preserve">Vodorovné přemístění smýcených křovin do průměru kmene 100 mm na vzdálenost do 5 000 m</t>
  </si>
  <si>
    <t xml:space="preserve">Poznámka k souboru cen:
1. Ceny nelze použít pro přemístění křovin do 50 m; toto přemístění je započteno v cenách souboru     cen 111 20-11 Odstranění křovin a stromů s odstraněním kořenů této části a 111 20-32 Odstranění     křovin a stromů s ponecháním kořenů části A 03 Zemní práce pro objekty oborů 831 až 833. 2. V cenách jsou započteny i náklady na složení křovin z dopravního prostředku do hromad na     vykázaném místě. </t>
  </si>
  <si>
    <t xml:space="preserve">11</t>
  </si>
  <si>
    <t xml:space="preserve">162701105</t>
  </si>
  <si>
    <t xml:space="preserve">Vodorovné přemístění do 10000 m výkopku/sypaniny z horniny tř. 1 až 4</t>
  </si>
  <si>
    <t xml:space="preserve">-2134359094</t>
  </si>
  <si>
    <t xml:space="preserve">Vodorovné přemístění výkopku nebo sypaniny po suchu na obvyklém dopravním prostředku, bez naložení výkopku, avšak se složením bez rozhrnutí z horniny tř. 1 až 4 na vzdálenost přes 9 000 do 10 000 m</t>
  </si>
  <si>
    <t xml:space="preserve">226 "odkopávky"</t>
  </si>
  <si>
    <t xml:space="preserve">12</t>
  </si>
  <si>
    <t xml:space="preserve">162701109</t>
  </si>
  <si>
    <t xml:space="preserve">Příplatek k vodorovnému přemístění výkopku/sypaniny z horniny tř. 1 až 4 ZKD 1000 m přes 10000 m</t>
  </si>
  <si>
    <t xml:space="preserve">1087045973</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26*20</t>
  </si>
  <si>
    <t xml:space="preserve">13</t>
  </si>
  <si>
    <t xml:space="preserve">162701155</t>
  </si>
  <si>
    <t xml:space="preserve">Vodorovné přemístění do 10000 m výkopku/sypaniny z horniny tř. 5 až 7</t>
  </si>
  <si>
    <t xml:space="preserve">-1672696991</t>
  </si>
  <si>
    <t xml:space="preserve">837 "dolamování"</t>
  </si>
  <si>
    <t xml:space="preserve">14</t>
  </si>
  <si>
    <t xml:space="preserve">162701159</t>
  </si>
  <si>
    <t xml:space="preserve">Příplatek k vodorovnému přemístění výkopku/sypaniny z horniny tř. 5 až 7 ZKD 1000 m přes 10000 m</t>
  </si>
  <si>
    <t xml:space="preserve">497724993</t>
  </si>
  <si>
    <t xml:space="preserve">837*20</t>
  </si>
  <si>
    <t xml:space="preserve">16740*2 'Přepočtené koeficientem množství</t>
  </si>
  <si>
    <t xml:space="preserve">171201201</t>
  </si>
  <si>
    <t xml:space="preserve">Uložení sypaniny na skládky</t>
  </si>
  <si>
    <t xml:space="preserve">-1079495860</t>
  </si>
  <si>
    <t xml:space="preserve">226+837</t>
  </si>
  <si>
    <t xml:space="preserve">16</t>
  </si>
  <si>
    <t xml:space="preserve">171201211</t>
  </si>
  <si>
    <t xml:space="preserve">Poplatek za uložení odpadu ze sypaniny na skládce (skládkovné)</t>
  </si>
  <si>
    <t xml:space="preserve">-1659741066</t>
  </si>
  <si>
    <t xml:space="preserve">1063*2,0</t>
  </si>
  <si>
    <t xml:space="preserve">2126*1,67 'Přepočtené koeficientem množství</t>
  </si>
  <si>
    <t xml:space="preserve">17</t>
  </si>
  <si>
    <t xml:space="preserve">97909820R</t>
  </si>
  <si>
    <t xml:space="preserve">Skládkovné - dřevo</t>
  </si>
  <si>
    <t xml:space="preserve">-965953984</t>
  </si>
  <si>
    <t xml:space="preserve">3 - Výkopy a založení</t>
  </si>
  <si>
    <t xml:space="preserve">    2 - Zakládání</t>
  </si>
  <si>
    <t xml:space="preserve">PSV - Práce a dodávky PSV</t>
  </si>
  <si>
    <t xml:space="preserve">    711 - Izolace proti vodě a vlhkosti</t>
  </si>
  <si>
    <t xml:space="preserve">122201401</t>
  </si>
  <si>
    <t xml:space="preserve">Vykopávky v zemníku na suchu v hornině tř. 3 objem do 100 m3</t>
  </si>
  <si>
    <t xml:space="preserve">1896212417</t>
  </si>
  <si>
    <t xml:space="preserve">Vykopávky v zemnících na suchu s přehozením výkopku na vzdálenost do 3 m nebo s naložením na dopravní prostředek v hornině tř. 3 do 100 m3</t>
  </si>
  <si>
    <t xml:space="preserve">Poznámka k souboru cen:
1. Ceny lze použít i pro těžbu haldoviny a pro skrývky s výjimkou skrývek nad povrchový- mi důlními     díly. Ceny pro těžbu haldoviny nelze použít, uplatňují-li se v místě těžby báňské předpisy nebo     odůvodněné požadavky správce haldy (odvalu), které prokazatelně vyvolávají zvýšení nákladů     dodavatele stavebních prací. V těchto případech se vykopávka haldy (odvalu) ocení příslušnými     cenami katalogu 823-2 Rekultivace. 2. Ceny lze použít jen pro vykopávky v zemnících nezapažených. Jsou-li zemníky nebo jejich části     zapažené, oceňuje se vykopávka v nich podle čl. 3116 Všeobecných podmínek tohoto katalogu. </t>
  </si>
  <si>
    <t xml:space="preserve">98,2 "prohozený výkopek z mezideponie"</t>
  </si>
  <si>
    <t xml:space="preserve">131201102</t>
  </si>
  <si>
    <t xml:space="preserve">Hloubení jam nezapažených v hornině tř. 3 objemu do 1000 m3</t>
  </si>
  <si>
    <t xml:space="preserve">-2129837300</t>
  </si>
  <si>
    <t xml:space="preserve">Hloubení nezapažených jam a zářezů kromě zářezů se šikmými stěnami pro podzemní vedení s urovnáním dna do předepsaného profilu a spádu v hornině tř. 3 přes 100 do 1 0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 </t>
  </si>
  <si>
    <t xml:space="preserve">131201109</t>
  </si>
  <si>
    <t xml:space="preserve">Příplatek za lepivost u hloubení jam nezapažených v hornině tř. 3</t>
  </si>
  <si>
    <t xml:space="preserve">461703632</t>
  </si>
  <si>
    <t xml:space="preserve">Hloubení nezapažených jam a zářezů kromě zářezů se šikmými stěnami pro podzemní vedení s urovnáním dna do předepsaného profilu a spádu Příplatek k cenám za lepivost horniny tř. 3</t>
  </si>
  <si>
    <t xml:space="preserve">151101101</t>
  </si>
  <si>
    <t xml:space="preserve">Zřízení příložného pažení a rozepření stěn rýh hl do 2 m</t>
  </si>
  <si>
    <t xml:space="preserve">668665782</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20+5,5+3+4+4+11)</t>
  </si>
  <si>
    <t xml:space="preserve">151101111</t>
  </si>
  <si>
    <t xml:space="preserve">Odstranění příložného pažení a rozepření stěn rýh hl do 2 m</t>
  </si>
  <si>
    <t xml:space="preserve">1922282594</t>
  </si>
  <si>
    <t xml:space="preserve">Odstranění pažení a rozepření stěn rýh pro podzemní vedení s uložením materiálu na vzdálenost do 3 m od kraje výkopu příložné, hloubky do 2 m</t>
  </si>
  <si>
    <t xml:space="preserve">162301102</t>
  </si>
  <si>
    <t xml:space="preserve">Vodorovné přemístění do 1000 m výkopku/sypaniny z horniny tř. 1 až 4</t>
  </si>
  <si>
    <t xml:space="preserve">664600470</t>
  </si>
  <si>
    <t xml:space="preserve">Vodorovné přemístění výkopku nebo sypaniny po suchu na obvyklém dopravním prostředku, bez naložení výkopku, avšak se složením bez rozhrnutí z horniny tř. 1 až 4 na vzdálenost přes 500 do 1 000 m</t>
  </si>
  <si>
    <t xml:space="preserve">98,2 "dovoz z mezideponie - zemník"</t>
  </si>
  <si>
    <t xml:space="preserve">-1619887894</t>
  </si>
  <si>
    <t xml:space="preserve">-1343363398</t>
  </si>
  <si>
    <t xml:space="preserve">83*20</t>
  </si>
  <si>
    <t xml:space="preserve">167101101</t>
  </si>
  <si>
    <t xml:space="preserve">Nakládání výkopku z hornin tř. 1 až 4 do 100 m3</t>
  </si>
  <si>
    <t xml:space="preserve">1291397892</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181,2 "překládání z vagonu na nákl. auta - celý výkopek"</t>
  </si>
  <si>
    <t xml:space="preserve">98,2 "překládání z nákl. auta na vagon - zpět pro obsyp"</t>
  </si>
  <si>
    <t xml:space="preserve">Součet</t>
  </si>
  <si>
    <t xml:space="preserve">-2120628142</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81,2-98,2</t>
  </si>
  <si>
    <t xml:space="preserve">-36382655</t>
  </si>
  <si>
    <t xml:space="preserve">Uložení sypaniny poplatek za uložení sypaniny na skládce ( skládkovné )</t>
  </si>
  <si>
    <t xml:space="preserve">83,0*1,8</t>
  </si>
  <si>
    <t xml:space="preserve">175101101</t>
  </si>
  <si>
    <t xml:space="preserve">Obsypání potrubí bez prohození sypaniny z hornin tř. 1 až 4 uloženým do 3 m od kraje výkopu</t>
  </si>
  <si>
    <t xml:space="preserve">188115792</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181,2-83 "místní prohozený materiál"</t>
  </si>
  <si>
    <t xml:space="preserve">175101109</t>
  </si>
  <si>
    <t xml:space="preserve">Příplatek k obsypání potrubí sypaninou uloženou do 3 m od kraje výkopu za prohození sypaniny</t>
  </si>
  <si>
    <t xml:space="preserve">1485317357</t>
  </si>
  <si>
    <t xml:space="preserve">Obsypání potrubí sypaninou z vhodných hornin tř. 1 až 4 nebo materiálem připraveným podél výkopu ve vzdálenosti do 3 m od jeho kraje, pro jakoukoliv hloubku výkopu a míru zhutnění Příplatek k ceně za prohození sypaniny</t>
  </si>
  <si>
    <t xml:space="preserve">Zakládání</t>
  </si>
  <si>
    <t xml:space="preserve">211971121</t>
  </si>
  <si>
    <t xml:space="preserve">Zřízení opláštění žeber nebo trativodů geotextilií v rýze nebo zářezu sklonu přes 1:2 š do 2,5 m</t>
  </si>
  <si>
    <t xml:space="preserve">-2020485826</t>
  </si>
  <si>
    <t xml:space="preserve">Zřízení opláštění výplně z geotextilie odvodňovacích žeber nebo trativodů v rýze nebo zářezu se stěnami svislými nebo šikmými o sklonu přes 1:2 při rozvinuté šířce opláštění do 2,5 m</t>
  </si>
  <si>
    <t xml:space="preserve">Poznámka k souboru cen: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t>
  </si>
  <si>
    <t xml:space="preserve">100*2</t>
  </si>
  <si>
    <t xml:space="preserve">M</t>
  </si>
  <si>
    <t xml:space="preserve">693112561</t>
  </si>
  <si>
    <t xml:space="preserve">geotextilie separační 200g/m2</t>
  </si>
  <si>
    <t xml:space="preserve">1634014239</t>
  </si>
  <si>
    <t xml:space="preserve">geotextilie  separační a ochranná funkce šíře role 2,0 - 6,0 m , délka role 50 bm,  200g/m2</t>
  </si>
  <si>
    <t xml:space="preserve">200*1,02 'Přepočtené koeficientem množství</t>
  </si>
  <si>
    <t xml:space="preserve">212755218</t>
  </si>
  <si>
    <t xml:space="preserve">Trativody z drenážních trubek plastových flexibilních D 200 mm bez lože</t>
  </si>
  <si>
    <t xml:space="preserve">m</t>
  </si>
  <si>
    <t xml:space="preserve">1001282054</t>
  </si>
  <si>
    <t xml:space="preserve">Trativody bez lože z drenážních trubek plastových flexibilních D 200 mm</t>
  </si>
  <si>
    <t xml:space="preserve">Poznámka k souboru cen: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274313811R</t>
  </si>
  <si>
    <t xml:space="preserve">Základové pásy z betonu tř. C 25/30 XF3</t>
  </si>
  <si>
    <t xml:space="preserve">846676090</t>
  </si>
  <si>
    <t xml:space="preserve">18</t>
  </si>
  <si>
    <t xml:space="preserve">274351215</t>
  </si>
  <si>
    <t xml:space="preserve">Zřízení bednění stěn základových pasů</t>
  </si>
  <si>
    <t xml:space="preserve">-601891845</t>
  </si>
  <si>
    <t xml:space="preserve">Bednění základových stěn pasů svislé nebo šikmé (odkloněné), půdorysně přímé nebo zalomené ve volných nebo zapažených jámách, rýhách, šachtách, včetně případných vzpěr zřízení</t>
  </si>
  <si>
    <t xml:space="preserve">19</t>
  </si>
  <si>
    <t xml:space="preserve">274351216</t>
  </si>
  <si>
    <t xml:space="preserve">Odstranění bednění stěn základových pasů</t>
  </si>
  <si>
    <t xml:space="preserve">-120157681</t>
  </si>
  <si>
    <t xml:space="preserve">Bednění základových stěn pasů svislé nebo šikmé (odkloněné), půdorysně přímé nebo zalomené ve volných nebo zapažených jámách, rýhách, šachtách, včetně případných vzpěr odstranění</t>
  </si>
  <si>
    <t xml:space="preserve">20</t>
  </si>
  <si>
    <t xml:space="preserve">274361821</t>
  </si>
  <si>
    <t xml:space="preserve">Výztuž základových pásů betonářskou ocelí 10 505 (R)</t>
  </si>
  <si>
    <t xml:space="preserve">-460976610</t>
  </si>
  <si>
    <t xml:space="preserve">Výztuž základů pasů z betonářské oceli 10 505 (R) nebo BSt 500</t>
  </si>
  <si>
    <t xml:space="preserve">Poznámka k souboru cen:
1. Ceny platí pro desky rovné, s náběhy, hřibové nebo upnuté do žeber včetně výztuže těchto žeber. </t>
  </si>
  <si>
    <t xml:space="preserve">998153131</t>
  </si>
  <si>
    <t xml:space="preserve">Přesun hmot pro samostatné zdi a valy zděné z cihel, kamene, tvárnic nebo monolitické v do 20 m</t>
  </si>
  <si>
    <t xml:space="preserve">1909045144</t>
  </si>
  <si>
    <t xml:space="preserve">Přesun hmot pro zdi a valy samostatné se svislou nosnou konstrukcí zděnou nebo monolitickou betonovou tyčovou nebo plošnou vodorovná dopravní vzdálenost do 50 m, pro zdi výšky do 20 m</t>
  </si>
  <si>
    <t xml:space="preserve">PSV</t>
  </si>
  <si>
    <t xml:space="preserve">Práce a dodávky PSV</t>
  </si>
  <si>
    <t xml:space="preserve">711</t>
  </si>
  <si>
    <t xml:space="preserve">Izolace proti vodě a vlhkosti</t>
  </si>
  <si>
    <t xml:space="preserve">22</t>
  </si>
  <si>
    <t xml:space="preserve">711112001</t>
  </si>
  <si>
    <t xml:space="preserve">Provedení izolace proti zemní vlhkosti svislé za studena nátěrem penetračním</t>
  </si>
  <si>
    <t xml:space="preserve">84600885</t>
  </si>
  <si>
    <t xml:space="preserve">Provedení izolace proti zemní vlhkosti natěradly a tmely za studena na ploše svislé S nátěrem penetračním</t>
  </si>
  <si>
    <t xml:space="preserve">Poznámka k souboru cen:
1. Izolace plochy jednotlivě do 10 m2 se oceňují skladebně cenou příslušné izolace a cenou 711     19-9095 Příplatek za plochu do 10 m2. </t>
  </si>
  <si>
    <t xml:space="preserve">166*0,8</t>
  </si>
  <si>
    <t xml:space="preserve">23</t>
  </si>
  <si>
    <t xml:space="preserve">1116315001</t>
  </si>
  <si>
    <t xml:space="preserve">lak asfaltový penetrační</t>
  </si>
  <si>
    <t xml:space="preserve">2064946481</t>
  </si>
  <si>
    <t xml:space="preserve">132,8*0,00035 'Přepočtené koeficientem množství</t>
  </si>
  <si>
    <t xml:space="preserve">24</t>
  </si>
  <si>
    <t xml:space="preserve">711112002</t>
  </si>
  <si>
    <t xml:space="preserve">Provedení izolace proti zemní vlhkosti svislé za studena lakem asfaltovým</t>
  </si>
  <si>
    <t xml:space="preserve">669515816</t>
  </si>
  <si>
    <t xml:space="preserve">Provedení izolace proti zemní vlhkosti natěradly a tmely za studena na ploše svislé S nátěrem lakem asfaltovým</t>
  </si>
  <si>
    <t xml:space="preserve">0,8*166</t>
  </si>
  <si>
    <t xml:space="preserve">25</t>
  </si>
  <si>
    <t xml:space="preserve">1116315201</t>
  </si>
  <si>
    <t xml:space="preserve">Asfaltový lak nátěrový</t>
  </si>
  <si>
    <t xml:space="preserve">280520494</t>
  </si>
  <si>
    <t xml:space="preserve">132,8*0,00045 'Přepočtené koeficientem množství</t>
  </si>
  <si>
    <t xml:space="preserve">26</t>
  </si>
  <si>
    <t xml:space="preserve">998711101</t>
  </si>
  <si>
    <t xml:space="preserve">Přesun hmot tonážní pro izolace proti vodě, vlhkosti a plynům v objektech výšky do 6 m</t>
  </si>
  <si>
    <t xml:space="preserve">1254023102</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4 - Úprava skalní stěny - obkladní zdi z betonu</t>
  </si>
  <si>
    <t xml:space="preserve">    3 - Svislé a kompletní konstrukce</t>
  </si>
  <si>
    <t xml:space="preserve">153811111</t>
  </si>
  <si>
    <t xml:space="preserve">Osazení kotvy tyčové dl přes 5 m D od 20 do 28 mm</t>
  </si>
  <si>
    <t xml:space="preserve">-1913140665</t>
  </si>
  <si>
    <t xml:space="preserve">Osazení kotev tyčových bez provedení vrtu, zainjektování a napnutí kotvy při délce přes 5 m a průměru od 20 do 28 mm</t>
  </si>
  <si>
    <t xml:space="preserve">Poznámka k souboru cen:
1. Ceny nelze použít pro kotvičky k uchycení svařovaných sítí pro stříkané betony; tyto kotvičky se     oceňují cenami 153 27-11 Kotvičky pro výztuž stříkaného betonu 2. V cenách jsou započteny i náklady na:     a) vyčištění vrtu,     b) osazení hlavy kotvy,     c) veškeré potřebné úpravy kotvy po napnutí. 3. Napnutí tyčových kotev se oceňuje cenami souboru cen 153 81-12 Napnutí tyčových kotev. 4. Zainjektování tyčových kotev se oceňuje cenami souboru cen 28. 60-21 Injektování povrchové s     dvojitým obturátorem mikropilot nebo kotev. 5. Množství měrných jednotek se určuje v m délky kotvy. </t>
  </si>
  <si>
    <t xml:space="preserve">5,5*30 "závitová tyč pr. 26,5mm, dl. 5,5m - kotva trvalá"</t>
  </si>
  <si>
    <t xml:space="preserve">132882141</t>
  </si>
  <si>
    <t xml:space="preserve">tyč kotevní celozávitová CKT D 26,5mm</t>
  </si>
  <si>
    <t xml:space="preserve">-315793153</t>
  </si>
  <si>
    <t xml:space="preserve">tyče ocelové závitové pro předpínací výztuž do betonu celozávitové kotevní tyče celozávitové kotevní tyče  CKT značka oceli ST 500 S (500/550 MPa) standardní délky 2, 3, 4, 6 a 12 m CKT D 28 mm</t>
  </si>
  <si>
    <t xml:space="preserve">153812111</t>
  </si>
  <si>
    <t xml:space="preserve">Trn z betonářské oceli včetně lepení PE tmelem D do 20 mm l 1000 mm</t>
  </si>
  <si>
    <t xml:space="preserve">-1834768240</t>
  </si>
  <si>
    <t xml:space="preserve">Trn z betonářské oceli včetně zainjektování při průměru oceli od 16 do 20 mm, délky přes 0,4 do 3,0 m</t>
  </si>
  <si>
    <t xml:space="preserve">Poznámka k souboru cen:
1. V cenách nejsou započteny náklady na:     a) vrty pro trny; tyto vrty se oceňují cenami souboru cen 22 Vrty,     b) napnutí trnů a opěrné desky; tyto stavební práce se oceňují cenami, 153 81-22 Napnutí trnů         z betonářské oceli a 153 89-13  Opěrné desky z oceli. </t>
  </si>
  <si>
    <t xml:space="preserve">21311112R</t>
  </si>
  <si>
    <t xml:space="preserve">Položení drenážního geokompozitu</t>
  </si>
  <si>
    <t xml:space="preserve">1446227588</t>
  </si>
  <si>
    <t xml:space="preserve">Stabilizace základové spáry zřízením vrstvy z geomříže tuhé</t>
  </si>
  <si>
    <t xml:space="preserve">Poznámka k souboru cen:
1. Ceny jsou určeny pro zřízení geomříží na upraveném povrchu. 2. V cenách jsou započteny i náklady na položení geomříží a jejich spojení včetně přesahů. 3. V cenách nejsou započteny náklady na dodávku geomříží, která se oceňuje ve specifikaci. Ztratné     včetně přesahů a kotvení krajů lze stanovit ve výši 15 až 20 %. </t>
  </si>
  <si>
    <t xml:space="preserve">693310021</t>
  </si>
  <si>
    <t xml:space="preserve">drenážní geokompozit 0,24l/s - 400 kPa</t>
  </si>
  <si>
    <t xml:space="preserve">-866239033</t>
  </si>
  <si>
    <t xml:space="preserve">geokompozity drenážní kompozity INTERDRAIN složení: jádro-vysokohustotní polyetylen, geotextilie polypropylen použití: dopravní stavby, pozemní stavby, skládkové hospodářství GM 512  role 2 x 50 m</t>
  </si>
  <si>
    <t xml:space="preserve">221211116</t>
  </si>
  <si>
    <t xml:space="preserve">Vrty přenosnými kladivy D do 56 mm úklon do 90° hl do 10 m hor. VI</t>
  </si>
  <si>
    <t xml:space="preserve">1966496420</t>
  </si>
  <si>
    <t xml:space="preserve">Vrty přenosnými vrtacími kladivy v hloubce 0 až 10 m průměru přes 13 do 56 mm, do úklonu 90 st. (úpadně až horizontálně ), v hornině tř. VI</t>
  </si>
  <si>
    <t xml:space="preserve">1067 "80/0,3*4 spřahovací trny dl. 0,5 m"</t>
  </si>
  <si>
    <t xml:space="preserve">138  "613/4*0,9 hřebíky, dl. 1,0m"</t>
  </si>
  <si>
    <t xml:space="preserve">224312112</t>
  </si>
  <si>
    <t xml:space="preserve">Vrty maloprofilové D do 156 mm úklon přes 45° hl do 25 m hor. I a II</t>
  </si>
  <si>
    <t xml:space="preserve">1667311828</t>
  </si>
  <si>
    <t xml:space="preserve">Maloprofilové vrty průběžným sacím vrtáním průměru přes 93 do 156 mm úklonu přes 45 st. v hl 0 až 25 m v hornině tř. I a II</t>
  </si>
  <si>
    <t xml:space="preserve">30*5,0 "kotvy dl. 5m"</t>
  </si>
  <si>
    <t xml:space="preserve">227111113</t>
  </si>
  <si>
    <t xml:space="preserve">Odpažení maloprofilových vrtů průměru do 156 mm</t>
  </si>
  <si>
    <t xml:space="preserve">1305722133</t>
  </si>
  <si>
    <t xml:space="preserve">Odpažení maloprofilových vrtů průměru přes 93 do 156 mm</t>
  </si>
  <si>
    <t xml:space="preserve">27931171R</t>
  </si>
  <si>
    <t xml:space="preserve">Výplň za opěrami a zdmi z prostého betonu do B12,5 vč. pomocného bednění</t>
  </si>
  <si>
    <t xml:space="preserve">-636874752</t>
  </si>
  <si>
    <t xml:space="preserve">Základové zdi z betonu prostého bez zvláštních nároků na vliv prostředí (X0, XC) tř. C 8/10</t>
  </si>
  <si>
    <t xml:space="preserve">Poznámka k souboru cen:
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bednění; tyto se oceňují cenami souboru cen 279 35-11     Bednění základových zdí. </t>
  </si>
  <si>
    <t xml:space="preserve">80 "odhad výplňě kaveren + vyplnění nad římsou"</t>
  </si>
  <si>
    <t xml:space="preserve">281602111</t>
  </si>
  <si>
    <t xml:space="preserve">Injektování povrchové nízkotlaké s dvojitým obturátorem mikropilot a kotev tlakem do 0,6 MPa</t>
  </si>
  <si>
    <t xml:space="preserve">hod</t>
  </si>
  <si>
    <t xml:space="preserve">-1399387129</t>
  </si>
  <si>
    <t xml:space="preserve">Injektování povrchové s dvojitým obturátorem mikropilot nebo kotev tlakem do 0,60 MPa</t>
  </si>
  <si>
    <t xml:space="preserve">Poznámka k souboru cen:
1. Ceny nelze použít pro injektování:     a) jednoduchým obturátorem; toto injektování se oceňuje cenami souboru cen 28. 60-11         Injektování,     b) aktivovanou maltou; toto injektování se oceňuje cenami souboru cen 28. 60-41 Injektování         aktivovanými směsmi,     c) vysokotlaké s dvojitým obturátorem; toto injektování se oceňuje cenami souboru cen 282 60-31         Injektování vysokotlaké s dvojitým obturátorem,     d) organickými pryskyřicemi neředitelnými vodou; toto injektování se oceňuje cenami souboru cen         282 60-51 Injektování povrchové vysokotlaké pryskyřicemi neředitelnými vodou,     e) živicemi za tepla; toto injektování se oceňuje individuálně,     f) tryskové; tato injektáž se oceňuje cenami souboru cen 282 61-21 Trysková injektáž. 2. Rozhodující pro volbu ceny podle výšky tlaku je maximální tlak na jednom vrtu. </t>
  </si>
  <si>
    <t xml:space="preserve">585211330</t>
  </si>
  <si>
    <t xml:space="preserve">cement portlandský CEM I 42.5 R bal. 25 kg</t>
  </si>
  <si>
    <t xml:space="preserve">1773038779</t>
  </si>
  <si>
    <t xml:space="preserve">cementy portlandské (ČSN P EN 197-1) CEM I 42.5 R     PL  bal. 25 kg</t>
  </si>
  <si>
    <t xml:space="preserve">2,6*2,0</t>
  </si>
  <si>
    <t xml:space="preserve">282602112</t>
  </si>
  <si>
    <t xml:space="preserve">Injektování povrchové vysokotlaké s dvojitým obturátorem mikropilot a kotev tlakem do 2 MPa</t>
  </si>
  <si>
    <t xml:space="preserve">-808573637</t>
  </si>
  <si>
    <t xml:space="preserve">Injektování povrchové s dvojitým obturátorem mikropilot nebo kotev tlakem přes 0,60 do 2,0 Mpa</t>
  </si>
  <si>
    <t xml:space="preserve">-576874242</t>
  </si>
  <si>
    <t xml:space="preserve">150/0,5*0,01*2,0</t>
  </si>
  <si>
    <t xml:space="preserve">Svislé a kompletní konstrukce</t>
  </si>
  <si>
    <t xml:space="preserve">317321018</t>
  </si>
  <si>
    <t xml:space="preserve">Římsy opěrných zdí a valů ze ŽB tř. C 30/37</t>
  </si>
  <si>
    <t xml:space="preserve">198316794</t>
  </si>
  <si>
    <t xml:space="preserve">Římsy opěrných zdí a valů z betonu železového tř. C 30/37</t>
  </si>
  <si>
    <t xml:space="preserve">Poznámka k souboru cen:
1. Ceny lze použít i pro římsy ze železového betonu prováděné technologicky současně s betonáží zdí. 2. Množství v m3 se určí jako součin výšky římsy, šířky opěrné zdi v hlavě včetně vyložení římsy a     délky prováděné římsy a délky prováděné římsy. </t>
  </si>
  <si>
    <t xml:space="preserve">317353111</t>
  </si>
  <si>
    <t xml:space="preserve">Bednění říms opěrných zdí a valů přímých, zalomených nebo zakřivených zřízení</t>
  </si>
  <si>
    <t xml:space="preserve">1773278388</t>
  </si>
  <si>
    <t xml:space="preserve">Bednění říms opěrných zdí a valů jakéhokoliv tvaru přímých, zalomených nebo jinak zakřivených zřízení</t>
  </si>
  <si>
    <t xml:space="preserve">Poznámka k souboru cen:
1. V cenách nejsou započteny náklady na podpěrné konstrukce pod bedněním říms. Tyto práce se     oceňují příslušnými cenami katalogu 800-3 Lešení. </t>
  </si>
  <si>
    <t xml:space="preserve">205*0,6</t>
  </si>
  <si>
    <t xml:space="preserve">317353112</t>
  </si>
  <si>
    <t xml:space="preserve">Bednění říms opěrných zdí a valů přímých, zalomených nebo zakřivených odstranění</t>
  </si>
  <si>
    <t xml:space="preserve">560709771</t>
  </si>
  <si>
    <t xml:space="preserve">Bednění říms opěrných zdí a valů jakéhokoliv tvaru přímých, zalomených nebo jinak zakřivených odstranění</t>
  </si>
  <si>
    <t xml:space="preserve">327324127</t>
  </si>
  <si>
    <t xml:space="preserve">Opěrné zdi a valy ze ŽB odolného proti agresivnímu prostředí tř. C 25/30 XF3</t>
  </si>
  <si>
    <t xml:space="preserve">-972754665</t>
  </si>
  <si>
    <t xml:space="preserve">Opěrné zdi a valy z betonu železového odolný proti agresivnímu prostředí (XA) tř. C 25/30</t>
  </si>
  <si>
    <t xml:space="preserve">Poznámka k souboru cen:
1. Ceny jsou určeny pro jakoukoliv tloušťku zdí. </t>
  </si>
  <si>
    <t xml:space="preserve">327361040</t>
  </si>
  <si>
    <t xml:space="preserve">Výztuž opěrných zdí a valů ze svařovaných sítí</t>
  </si>
  <si>
    <t xml:space="preserve">1291190483</t>
  </si>
  <si>
    <t xml:space="preserve">Výztuž opěrných zdí a valů ze sítí svařovaných</t>
  </si>
  <si>
    <t xml:space="preserve">Poznámka k souboru cen:
1. Ceny lze použít i pro případné výztuže základů opěrných zdí a valů. </t>
  </si>
  <si>
    <t xml:space="preserve">20,5*0,1 "Kari sítě pro římsy"</t>
  </si>
  <si>
    <t xml:space="preserve">80/0,3*7,9/1000 "Kari sítě pro dutiny"</t>
  </si>
  <si>
    <t xml:space="preserve">613*1,3*7,9/1000 "pro zdi"</t>
  </si>
  <si>
    <t xml:space="preserve">395367222</t>
  </si>
  <si>
    <t xml:space="preserve">Trny z oceli D 10 mm osazené do PE tmelu dl. 500 mm</t>
  </si>
  <si>
    <t xml:space="preserve">308494121</t>
  </si>
  <si>
    <t xml:space="preserve">Výztuž stříkaného betonu torkretového pláště kotvičky pro přichycení sítí osazené do tmelu Epoxi, z betonářské oceli průměru přes 8,0 do 10,0 mm</t>
  </si>
  <si>
    <t xml:space="preserve">Poznámka k souboru cen:
1. V cenách -7211 až -7222 jsou započteny i náklady na vyvrtání otvorů, dodání a osazení kotviček a     zalití vrtů cementovou maltou nebo tmelem Epoxi. </t>
  </si>
  <si>
    <t xml:space="preserve">87626000R</t>
  </si>
  <si>
    <t xml:space="preserve">Chránička z trub plastových DN do 80mm</t>
  </si>
  <si>
    <t xml:space="preserve">-1072376375</t>
  </si>
  <si>
    <t xml:space="preserve">30*5,5 "ochranná trubka žebírková pr. 63,5 mm - záv. kotva"</t>
  </si>
  <si>
    <t xml:space="preserve">93197811R</t>
  </si>
  <si>
    <t xml:space="preserve">Úprava dilatační spáry konopným provazem </t>
  </si>
  <si>
    <t xml:space="preserve">-665502383</t>
  </si>
  <si>
    <t xml:space="preserve">Úprava dilatační spáry konstrukcí z prostého nebo železového betonu konopného provazce do spáry zatřené cementovou maltou, s vyztužením betonářskou ocelí do profilu 6 mm v konstrukci tl. do 200 mm</t>
  </si>
  <si>
    <t xml:space="preserve">Poznámka k souboru cen:
1. Ceny jsou určeny:     a) pro spáry vodorovné, svislé i šikmé, jakéhokoliv tvaru,     b) pro těsnění ploch pod dotlačným klínem z prostého nebo železového betonu. 2. V cenách jsou započteny i náklady na:     a) očištění ploch spár před úpravou,     b) očištění okolí spáry po úpravě. 3. Množství měrných jednotek     a) plocha se stanoví v m2 rozvinuté plochy upravované spáry,     b) hmotnost se stanoví v kg zálivky a plechu,     c) délka se stanoví v m upravované spáry. </t>
  </si>
  <si>
    <t xml:space="preserve">96*1,1</t>
  </si>
  <si>
    <t xml:space="preserve">931994142</t>
  </si>
  <si>
    <t xml:space="preserve">Těsnění dilatační spáry betonové konstrukce polyuretanovým tmelem do pl 4,0 cm2</t>
  </si>
  <si>
    <t xml:space="preserve">-68990720</t>
  </si>
  <si>
    <t xml:space="preserve">Těsnění spáry betonové konstrukce pásy, profily, tmely tmelem polyuretanovým spáry dilatační do 4,0 cm2</t>
  </si>
  <si>
    <t xml:space="preserve">Poznámka k souboru cen:
1. V cenách těsnění spár pásy „waterstop“ jsou započteny náklady na rozměření délky pásu     v konstrukci, nastříhaní a lepení pásu na požadovaný rozměr, uchycení hřebenu pásu k výztuži a     k bednění tak, aby nedošlo u povrchových pásů k posunutí a u vnitřních k volnému pohybu během     betonáže, a náklady uložení pásů pro svislou nebo vodorovnou ochranu spáry. 2. V cenách těsnění styčné spáry profilem jsou započteny náklady na nastříhání, vložení a nalepení     profilové pryže z 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 profilu     vytvořeném lištami o ploše do 1,5 cm2 u pracovních spár a 4 cm2 u dilatačních spár. V ceně jsou     započteny náklady na penetraci pro lepší přilnavost k 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 1/3 plochy tloušťky betonové stěny. 6. V 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 polystyrenu,     d) u cen -4171 a -4172  na tmelení spáry pod izolačním pásem, tyto se oceňují cenami  -4131 až         -4142,     e) u cen -4171 a -4172  na penetrační nátěr betonu, tyto se oceňují cenami katalogu 800-711         Izolace proti vodě, vlhkosti a plynům. </t>
  </si>
  <si>
    <t xml:space="preserve">941111121</t>
  </si>
  <si>
    <t xml:space="preserve">Montáž lešení řadového trubkového lehkého s podlahami zatížení do 200 kg/m2 š do 1,2 m v do 10 m</t>
  </si>
  <si>
    <t xml:space="preserve">1084767456</t>
  </si>
  <si>
    <t xml:space="preserve">Montáž lešení řadového trubkového lehkého pracovního s podlahami s provozním zatížením tř. 3 do 200 kg/m2 šířky tř. W09 přes 0,9 do 1,2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941111221</t>
  </si>
  <si>
    <t xml:space="preserve">Příplatek k lešení řadovému trubkovému lehkému s podlahami š 1,2 m v 10 m za první a ZKD den použití</t>
  </si>
  <si>
    <t xml:space="preserve">-2097841624</t>
  </si>
  <si>
    <t xml:space="preserve">Montáž lešení řadového trubkového lehkého pracovního s podlahami s provozním zatížením tř. 3 do 200 kg/m2 Příplatek za první a každý další den použití lešení k ceně -1121</t>
  </si>
  <si>
    <t xml:space="preserve">541*30</t>
  </si>
  <si>
    <t xml:space="preserve">941111821</t>
  </si>
  <si>
    <t xml:space="preserve">Demontáž lešení řadového trubkového lehkého s podlahami zatížení do 200 kg/m2 š do 1,2 m v do 10 m</t>
  </si>
  <si>
    <t xml:space="preserve">-1244354733</t>
  </si>
  <si>
    <t xml:space="preserve">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 </t>
  </si>
  <si>
    <t xml:space="preserve">941121111</t>
  </si>
  <si>
    <t xml:space="preserve">Montáž lešení řadového trubkového těžkého s podlahami zatížení do 300 kg/m2 š do 1,5 m v do 10 m</t>
  </si>
  <si>
    <t xml:space="preserve">2077827862</t>
  </si>
  <si>
    <t xml:space="preserve">Montáž lešení řadového trubkového těžkého pracovního s podlahami z fošen nebo dílců min. tl. 38 mm, s provozním zatížením tř. 4 do 300 kg/m2 šířky tř. W15 přes 1,5 do 1,8 m, výšky do 10 m</t>
  </si>
  <si>
    <t xml:space="preserve">Poznámka k souboru cen:
1. V ceně jsou započteny i náklady na kotvení lešení. 2. Montáž lešení řadového trubkového těžkého výšky přes 30 m se oceňuje individuálně. 3. Šířkou se rozumí půdorysná vzdálenost, měřená od vnitřního líce sloupků zábradlí k protilehlému     volnému okraji podlahy nebo mezi vnitřními líci. </t>
  </si>
  <si>
    <t xml:space="preserve">27</t>
  </si>
  <si>
    <t xml:space="preserve">941121211</t>
  </si>
  <si>
    <t xml:space="preserve">Příplatek k lešení řadovému trubkovému těžkému s podlahami š 1,5 m v 10 m za první a ZKD den použití</t>
  </si>
  <si>
    <t xml:space="preserve">20819250</t>
  </si>
  <si>
    <t xml:space="preserve">Montáž lešení řadového trubkového těžkého pracovního s podlahami Příplatek za první a každý další den použití lešení k ceně -1111</t>
  </si>
  <si>
    <t xml:space="preserve">45*30</t>
  </si>
  <si>
    <t xml:space="preserve">28</t>
  </si>
  <si>
    <t xml:space="preserve">941121811</t>
  </si>
  <si>
    <t xml:space="preserve">Demontáž lešení řadového trubkového těžkého s podlahami zatížení do 300 kg/m2 š do 1,5 m v do 10 m</t>
  </si>
  <si>
    <t xml:space="preserve">1774357619</t>
  </si>
  <si>
    <t xml:space="preserve">Demontáž lešení řadového trubkového těžkého pracovního s podlahami z fošen nebo dílců min. tl. 38 mm, s provozním zatížením tř. 4 do 300 kg/m2 šířky tř. W15 přes 1,5 do 1,8 m, výšky do 10 m</t>
  </si>
  <si>
    <t xml:space="preserve">Poznámka k souboru cen:
1. Demontáž lešení řadového trubkového těžkého výšky přes 30 m se oceňuje individuálně. </t>
  </si>
  <si>
    <t xml:space="preserve">29</t>
  </si>
  <si>
    <t xml:space="preserve">953312122</t>
  </si>
  <si>
    <t xml:space="preserve">Vložky do svislých dilatačních spár z extrudovaných polystyrénových desek tl 20 mm</t>
  </si>
  <si>
    <t xml:space="preserve">-956086434</t>
  </si>
  <si>
    <t xml:space="preserve">Vložky svislé do dilatačních spár z polystyrenových desek extrudovaných včetně dodání a osazení, v jakémkoliv zdivu přes 10 do 20 mm</t>
  </si>
  <si>
    <t xml:space="preserve">(12*8)*0,2</t>
  </si>
  <si>
    <t xml:space="preserve">30</t>
  </si>
  <si>
    <t xml:space="preserve">961044111</t>
  </si>
  <si>
    <t xml:space="preserve">Bourání základů z betonu prostého</t>
  </si>
  <si>
    <t xml:space="preserve">671145718</t>
  </si>
  <si>
    <t xml:space="preserve">Bourání základů z betonu prostého</t>
  </si>
  <si>
    <t xml:space="preserve">80*0,1 "vybourání dna kaverny"</t>
  </si>
  <si>
    <t xml:space="preserve">31</t>
  </si>
  <si>
    <t xml:space="preserve">997013501</t>
  </si>
  <si>
    <t xml:space="preserve">Odvoz suti na skládku a vybouraných hmot nebo meziskládku do 1 km se složením</t>
  </si>
  <si>
    <t xml:space="preserve">-1814905525</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32</t>
  </si>
  <si>
    <t xml:space="preserve">997013509</t>
  </si>
  <si>
    <t xml:space="preserve">Příplatek k odvozu suti a vybouraných hmot na skládku ZKD 1 km přes 1 km</t>
  </si>
  <si>
    <t xml:space="preserve">1645745287</t>
  </si>
  <si>
    <t xml:space="preserve">Odvoz suti a vybouraných hmot na skládku nebo meziskládku se složením, na vzdálenost Příplatek k ceně za každý další i započatý 1 km přes 1 km</t>
  </si>
  <si>
    <t xml:space="preserve">16*19 'Přepočtené koeficientem množství</t>
  </si>
  <si>
    <t xml:space="preserve">33</t>
  </si>
  <si>
    <t xml:space="preserve">997013801</t>
  </si>
  <si>
    <t xml:space="preserve">Poplatek za uložení stavebního betonového odpadu na skládce (skládkovné)</t>
  </si>
  <si>
    <t xml:space="preserve">-1038565277</t>
  </si>
  <si>
    <t xml:space="preserve">Poplatek za uložení stavebního odpadu na skládce (skládkovné) betonového</t>
  </si>
  <si>
    <t xml:space="preserve">34</t>
  </si>
  <si>
    <t xml:space="preserve">175527621</t>
  </si>
  <si>
    <t xml:space="preserve">5 - Úprava skalní stěny sítěmi - horolezecky</t>
  </si>
  <si>
    <t xml:space="preserve">15381211R</t>
  </si>
  <si>
    <t xml:space="preserve">Trn z oceli včetně zainjektování D do 20 mm l do 3 m, pozinkováno, vč. desky nebo oka</t>
  </si>
  <si>
    <t xml:space="preserve">40094758</t>
  </si>
  <si>
    <t xml:space="preserve">682,000 "část se závitem, část s okem"</t>
  </si>
  <si>
    <t xml:space="preserve">15521111R</t>
  </si>
  <si>
    <t xml:space="preserve">Zpevnění z ocel. sítí - sítě prorierozní ocel. poplastované se zatraňovací rohoží vč. poplastovaného obvodového lana pr. 12mm</t>
  </si>
  <si>
    <t xml:space="preserve">-683146514</t>
  </si>
  <si>
    <t xml:space="preserve">Ochrana skalních stěn před erozivními účinky ocelovou geosítí</t>
  </si>
  <si>
    <t xml:space="preserve">Poznámka k souboru cen:
1. V cenách 155 21- a 155 23- jsou započteny i náklady na upevnění chemických kotev, kotevních lan     a tyčí. 2. V cenách nejsou započteny náklady na kotvení ochranných prvků v koruně a patě svahu, tyto se     oceňují cenou 155 29-1111 tohoto souboru cen. 3. Množství měrných jednotek pro cenu 155 29-1111 se určuje v metrech délky kotevního lana. </t>
  </si>
  <si>
    <t xml:space="preserve">224212116</t>
  </si>
  <si>
    <t xml:space="preserve">Vrty maloprofilové D do 93 mm úklon přes 45° hl do 25 m hor. V a VI</t>
  </si>
  <si>
    <t xml:space="preserve">1779948597</t>
  </si>
  <si>
    <t xml:space="preserve">Maloprofilové vrty průběžným sacím vrtáním průměru přes 56 do 93 mm úklonu přes 45 st. v hl 0 až 25 m v hornině tř. V a VI</t>
  </si>
  <si>
    <t xml:space="preserve">563341435</t>
  </si>
  <si>
    <t xml:space="preserve">6 - Ošetření stávající zdi</t>
  </si>
  <si>
    <t xml:space="preserve">171101101</t>
  </si>
  <si>
    <t xml:space="preserve">Uložení sypaniny z hornin soudržných do násypů zhutněných na 95 % PS</t>
  </si>
  <si>
    <t xml:space="preserve">1070432534</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na 95 % PS</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9,000 "místní materiál"</t>
  </si>
  <si>
    <t xml:space="preserve">1863062270</t>
  </si>
  <si>
    <t xml:space="preserve">0,2*0,5*45</t>
  </si>
  <si>
    <t xml:space="preserve">561835545</t>
  </si>
  <si>
    <t xml:space="preserve">(0,3+0,2)*45</t>
  </si>
  <si>
    <t xml:space="preserve">-1420022992</t>
  </si>
  <si>
    <t xml:space="preserve">327591111</t>
  </si>
  <si>
    <t xml:space="preserve">Zřízení výplně za opěrami a protimrazové klíny z jílu</t>
  </si>
  <si>
    <t xml:space="preserve">-1084385387</t>
  </si>
  <si>
    <t xml:space="preserve">Zřízení výplně a protimrazových klínů za opěrami z jílu včetně zhutnění</t>
  </si>
  <si>
    <t xml:space="preserve">Poznámka k souboru cen:
1. Cenu nelze použít pro výplně nebo klíny provedené z výkopku získaného na stavbě; tyto stavební     práce se oceňují cenami katalogu 800-1 Zemní práce. 2. V ceně nejsou započteny náklady na dodání jílu; dodání se oceňuje ve specifikaci. Ztratné lze     dohodnout ve výši 2 %. </t>
  </si>
  <si>
    <t xml:space="preserve">583312501</t>
  </si>
  <si>
    <t xml:space="preserve">jílovitá zemina pro těsnění</t>
  </si>
  <si>
    <t xml:space="preserve">757321524</t>
  </si>
  <si>
    <t xml:space="preserve">kamenivo přírodní těžené pro stavební účely  PTK  (drobné, hrubé, štěrkopísky) kamenivo mimo normu zásypový materiál</t>
  </si>
  <si>
    <t xml:space="preserve">0,2*0,5*45*2,0</t>
  </si>
  <si>
    <t xml:space="preserve">-1140637242</t>
  </si>
  <si>
    <t xml:space="preserve">89952100R</t>
  </si>
  <si>
    <t xml:space="preserve">Zaslepení výustě DN 300 + injektáž (zalití) do hloubky 3m</t>
  </si>
  <si>
    <t xml:space="preserve">kpl</t>
  </si>
  <si>
    <t xml:space="preserve">-1320935439</t>
  </si>
  <si>
    <t xml:space="preserve">-1151618837</t>
  </si>
  <si>
    <t xml:space="preserve">509287809</t>
  </si>
  <si>
    <t xml:space="preserve">194*30</t>
  </si>
  <si>
    <t xml:space="preserve">1213561377</t>
  </si>
  <si>
    <t xml:space="preserve">977131116R</t>
  </si>
  <si>
    <t xml:space="preserve">Vrty příklepovými vrtáky D do 20 mm do kamenného zdiva nebo prostého betonu</t>
  </si>
  <si>
    <t xml:space="preserve">1916460630</t>
  </si>
  <si>
    <t xml:space="preserve">Vrty příklepovými vrtáky do cihelného zdiva nebo prostého betonu průměru přes 16 do 20 mm</t>
  </si>
  <si>
    <t xml:space="preserve">Poznámka k souboru cen:
1. V cenách jsou započteny i náklady na rozměření, vrtání vrtacím kladivem a opotřebení     příklepových vrtáků. </t>
  </si>
  <si>
    <t xml:space="preserve">225*0,35</t>
  </si>
  <si>
    <t xml:space="preserve">985121101R</t>
  </si>
  <si>
    <t xml:space="preserve">Tryskání stěn a rubu kleneb sušeným pískem</t>
  </si>
  <si>
    <t xml:space="preserve">-454395682</t>
  </si>
  <si>
    <t xml:space="preserve">98512112R</t>
  </si>
  <si>
    <t xml:space="preserve">Tryskání stěn a rubu kleneb vodou pod tlakem do 1250 barů</t>
  </si>
  <si>
    <t xml:space="preserve">-707256138</t>
  </si>
  <si>
    <t xml:space="preserve">Tryskání degradovaného betonu stěn, rubu kleneb a podlah vodou pod tlakem přes 300 do 1 250 barů</t>
  </si>
  <si>
    <t xml:space="preserve">Poznámka k souboru cen:
1. V cenách jsou započteny i náklady na dodání vody a písku. 2. V cenách tryskání pískem jsou započteny i náklady na smetení písku na hromady nebo naložení na     dopravní prostředek. 3. V cenách tryskání pískem nejsou započteny náklady na odvoz písku, které se oceňují cenami odvozu     suti příslušného katalogu pro objekt, na kterém se tryskání provádí. </t>
  </si>
  <si>
    <t xml:space="preserve">985131111</t>
  </si>
  <si>
    <t xml:space="preserve">Očištění ploch stěn, rubu kleneb a podlah tlakovou vodou</t>
  </si>
  <si>
    <t xml:space="preserve">-276250427</t>
  </si>
  <si>
    <t xml:space="preserve">Poznámka k souboru cen: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t>
  </si>
  <si>
    <t xml:space="preserve">985142212</t>
  </si>
  <si>
    <t xml:space="preserve">Vysekání spojovací hmoty ze spár zdiva hl přes 40 mm dl do 12 m/m2</t>
  </si>
  <si>
    <t xml:space="preserve">-2129240881</t>
  </si>
  <si>
    <t xml:space="preserve">Vysekání spojovací hmoty ze spár zdiva včetně vyčištění hloubky spáry přes 40 mm délky spáry na 1 m2 upravované plochy přes 6 do 12 m</t>
  </si>
  <si>
    <t xml:space="preserve">Poznámka k souboru cen:
1. Ceny lze použít pro vysekání spojovací hmoty ze spár cihelného nebo kamenného zdiva. 2. Ceny se nepoužijí v případě, jestliže se provádí otlučení omítek oceňované cenami souboru cen     985 11-1 Otlučení a odsekání vrstev. 3. Délce spáry na 1 m2 upravované plochy odpovídají tyto počty kamenů:     a) do 6 m - do 10 kusů na 1 m2,     b) přes 6 do 12 m - přes 10 do 35 kusů na 1 m2,     c) přes 12 m - přes 35 kusů na 1 m2. </t>
  </si>
  <si>
    <t xml:space="preserve">985232112</t>
  </si>
  <si>
    <t xml:space="preserve">Hloubkové spárování zdiva aktivovanou maltou spára hl do 80 mm dl do 12 m/m2</t>
  </si>
  <si>
    <t xml:space="preserve">-1025348298</t>
  </si>
  <si>
    <t xml:space="preserve">Hloubkové spárování zdiva hloubky přes 40 do 80 mm aktivovanou maltou délky spáry na 1 m2 upravované plochy přes 6 do 12 m</t>
  </si>
  <si>
    <t xml:space="preserve">Poznámka k souboru cen:
1. Ceny jsou určeny pro spárování cihelného nebo kamenného zdiva. 2. V cenách jsou započteny i náklady na:     a) dodání potřebných hmot,     b) vypáchnutí spár vodou před spárováním a očištění okolního zdiva po spárování. 3. V cenách nejsou započteny náklady na:     a) vysekání a vyčištění spár; tyto práce se oceňují cenami souboru cen 985 14-2 Vysekání         spojovací hmoty ze spár zdiva,     b) úpravu spár po provedeném spárování; tyto práce se oceňují cenami souboru cen 985 23-3. 4. Délce spáry na 1 m2 upravované plochy odpovídají tyto počty kamenů:     a) do 6 m - do 10 kusů na 1 m2,     b) přes 6 do 12 m - přes 10 do 35 kusů na 1 m2,     c) přes 12 m - přes 35 kusů na 1 m2. </t>
  </si>
  <si>
    <t xml:space="preserve">"plocha stávajících zdí"</t>
  </si>
  <si>
    <t xml:space="preserve">26,78+12,0+39,48+39,44+38,09+53,21</t>
  </si>
  <si>
    <t xml:space="preserve">461027682</t>
  </si>
  <si>
    <t xml:space="preserve">-1444047544</t>
  </si>
  <si>
    <t xml:space="preserve">58,16*19 'Přepočtené koeficientem množství</t>
  </si>
  <si>
    <t xml:space="preserve">722105602</t>
  </si>
  <si>
    <t xml:space="preserve">7 - Úprava skalní stěny - obkladní zdi kámen</t>
  </si>
  <si>
    <t xml:space="preserve">153812112R</t>
  </si>
  <si>
    <t xml:space="preserve">Trn z betonářské oceli včetně lepení PE tmelem D do 20 mm l 1500 mm</t>
  </si>
  <si>
    <t xml:space="preserve">80462063</t>
  </si>
  <si>
    <t xml:space="preserve">-1480546691</t>
  </si>
  <si>
    <t xml:space="preserve">geotextilie separační 2x 200g/m2</t>
  </si>
  <si>
    <t xml:space="preserve">1290374608</t>
  </si>
  <si>
    <t xml:space="preserve">49,02*1,02 'Přepočtené koeficientem množství</t>
  </si>
  <si>
    <t xml:space="preserve">604781556</t>
  </si>
  <si>
    <t xml:space="preserve">-1473505779</t>
  </si>
  <si>
    <t xml:space="preserve">-607384289</t>
  </si>
  <si>
    <t xml:space="preserve">30,6/0,6*4 "trny dl. 1500 mm"</t>
  </si>
  <si>
    <t xml:space="preserve">961622794</t>
  </si>
  <si>
    <t xml:space="preserve">0,2*0,5*(5,5+4+4)</t>
  </si>
  <si>
    <t xml:space="preserve">-8716347</t>
  </si>
  <si>
    <t xml:space="preserve">(0,3+0,2)*13,5</t>
  </si>
  <si>
    <t xml:space="preserve">687744589</t>
  </si>
  <si>
    <t xml:space="preserve">327213141R</t>
  </si>
  <si>
    <t xml:space="preserve">Zdivo nadzákladové kvádrové z kamene lomařsky upraveného</t>
  </si>
  <si>
    <t xml:space="preserve">1396477930</t>
  </si>
  <si>
    <t xml:space="preserve">50*0,6 "žulové opracované kameny na MC 10"</t>
  </si>
  <si>
    <t xml:space="preserve">-1812661205</t>
  </si>
  <si>
    <t xml:space="preserve">-831561484</t>
  </si>
  <si>
    <t xml:space="preserve">539887152</t>
  </si>
  <si>
    <t xml:space="preserve">547*30 'Přepočtené koeficientem množství</t>
  </si>
  <si>
    <t xml:space="preserve">692483467</t>
  </si>
  <si>
    <t xml:space="preserve">961021311</t>
  </si>
  <si>
    <t xml:space="preserve">Bourání základů ze zdiva kamenného</t>
  </si>
  <si>
    <t xml:space="preserve">889830783</t>
  </si>
  <si>
    <t xml:space="preserve">Bourání základů ze zdiva kamenného nebo smíšeného kamenného</t>
  </si>
  <si>
    <t xml:space="preserve">3 "zasekání dna kaveren"</t>
  </si>
  <si>
    <t xml:space="preserve">-1324007928</t>
  </si>
  <si>
    <t xml:space="preserve">68*0,35</t>
  </si>
  <si>
    <t xml:space="preserve">-1759191263</t>
  </si>
  <si>
    <t xml:space="preserve">1451727454</t>
  </si>
  <si>
    <t xml:space="preserve">7,524*19 'Přepočtené koeficientem množství</t>
  </si>
  <si>
    <t xml:space="preserve">997221855</t>
  </si>
  <si>
    <t xml:space="preserve">Poplatek za uložení odpadu z kameniva na skládce (skládkovné)</t>
  </si>
  <si>
    <t xml:space="preserve">-589684012</t>
  </si>
  <si>
    <t xml:space="preserve">Poplatek za uložení stavebního odpadu na skládce (skládkovné) z kameniva</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998152111</t>
  </si>
  <si>
    <t xml:space="preserve">Přesun hmot pro montované zdi a valy v do 20 m</t>
  </si>
  <si>
    <t xml:space="preserve">2119845742</t>
  </si>
  <si>
    <t xml:space="preserve">Přesun hmot pro zdi a valy samostatné montované z dílců železobetonových nebo z předpjatého betonu vodorovná dopravní vzdálenost do 50 m, pro zdi výšky do 20 m</t>
  </si>
  <si>
    <t xml:space="preserve">8 - Úprava skalní stěny - svahovky</t>
  </si>
  <si>
    <t xml:space="preserve">-534478055</t>
  </si>
  <si>
    <t xml:space="preserve">6,5*44 "závitová tyč pr. 26,5mm, dl. 6,5m"</t>
  </si>
  <si>
    <t xml:space="preserve">-939672535</t>
  </si>
  <si>
    <t xml:space="preserve">174101101</t>
  </si>
  <si>
    <t xml:space="preserve">Zásyp jam, šachet rýh nebo kolem objektů sypaninou se zhutněním</t>
  </si>
  <si>
    <t xml:space="preserve">-78604398</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použití odtěženého materiálu</t>
  </si>
  <si>
    <t xml:space="preserve">568 "výplň svahovek a zásyp za svahovkami"</t>
  </si>
  <si>
    <t xml:space="preserve">1503251556</t>
  </si>
  <si>
    <t xml:space="preserve">38*5,5 "pr. 150mm, dl.5m"</t>
  </si>
  <si>
    <t xml:space="preserve">274322511</t>
  </si>
  <si>
    <t xml:space="preserve">Základové pasy ze ŽB odolného proti agresívnímu prostředí tř. C 25/30 XF3</t>
  </si>
  <si>
    <t xml:space="preserve">-423205725</t>
  </si>
  <si>
    <t xml:space="preserve">Základy z betonu železového (bez výztuže) pasy z betonu odolného proti agresivnímu prostředí (XA) tř. C 25/30</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37,75+11,25 "ŽB prahy + výplň svahovek"</t>
  </si>
  <si>
    <t xml:space="preserve">941822242</t>
  </si>
  <si>
    <t xml:space="preserve">163,3*2*0,5</t>
  </si>
  <si>
    <t xml:space="preserve">827671086</t>
  </si>
  <si>
    <t xml:space="preserve">640991213</t>
  </si>
  <si>
    <t xml:space="preserve">37*78,85/1000 "výztuž ŽB prahů 1%"</t>
  </si>
  <si>
    <t xml:space="preserve">1705348014</t>
  </si>
  <si>
    <t xml:space="preserve">-1458926504</t>
  </si>
  <si>
    <t xml:space="preserve">8,33</t>
  </si>
  <si>
    <t xml:space="preserve">-2035669278</t>
  </si>
  <si>
    <t xml:space="preserve">-2106211851</t>
  </si>
  <si>
    <t xml:space="preserve">5,2*2,0</t>
  </si>
  <si>
    <t xml:space="preserve">327111155</t>
  </si>
  <si>
    <t xml:space="preserve">Zpevněný svah z betonových svahovek výšky přes 2 m šířky 500 mm - přírodní</t>
  </si>
  <si>
    <t xml:space="preserve">275476033</t>
  </si>
  <si>
    <t xml:space="preserve">Betonové svahovky vyplněné zeminou zpevněný svah výšky přes 2 m tloušťka stěny 500 mm přírodní</t>
  </si>
  <si>
    <t xml:space="preserve">Poznámka k souboru cen:
1. V cenách prací nejsou započteny náklady na zřízení základového pasu pod konstrukci. Tyto práce     se oceňují cenami souboru cen 27*2113 . . Zdivo základové. 2. V položkách -1121 až -1126 a -1151 až 1156 jsou započteny i náklady na svislé vyztužení. </t>
  </si>
  <si>
    <t xml:space="preserve">348 "sklon 70°, po 2m, šířka 570mm"</t>
  </si>
  <si>
    <t xml:space="preserve">121778051</t>
  </si>
  <si>
    <t xml:space="preserve">44*6,5 "ochranná trubka žebírková pr. 63,5 mm - záv. kotva"</t>
  </si>
  <si>
    <t xml:space="preserve">-171246851</t>
  </si>
  <si>
    <t xml:space="preserve">1477784250</t>
  </si>
  <si>
    <t xml:space="preserve">348*30</t>
  </si>
  <si>
    <t xml:space="preserve">1837978723</t>
  </si>
  <si>
    <t xml:space="preserve">-1270123430</t>
  </si>
  <si>
    <t xml:space="preserve">9 - Dokončující práce</t>
  </si>
  <si>
    <t xml:space="preserve">    5 - Komunikace</t>
  </si>
  <si>
    <t xml:space="preserve">183405212</t>
  </si>
  <si>
    <t xml:space="preserve">Výsev trávníku hydroosevem na hlušinu</t>
  </si>
  <si>
    <t xml:space="preserve">882195672</t>
  </si>
  <si>
    <t xml:space="preserve">Poznámka k souboru cen:
1. V cenách jsou započteny náklady potřebné pro provedení hydroosevu, s výjimkou travního semene. 2. V cenách nejsou započteny náklady na:     a) dodání travního semene, toto se oceňuje ve specifikaci,     b) zálivku; tato se oceňuje cenami části C02 souboru cen 185 80-43 Zalití rostlin vodou,     c) pokosení; toto se oceňuje cenami části C02 souboru cen 111 10-41 Pokosení trávníku. </t>
  </si>
  <si>
    <t xml:space="preserve">1724+100+100</t>
  </si>
  <si>
    <t xml:space="preserve">005724700</t>
  </si>
  <si>
    <t xml:space="preserve">osivo směs travní univerzál</t>
  </si>
  <si>
    <t xml:space="preserve">kg</t>
  </si>
  <si>
    <t xml:space="preserve">-2076720816</t>
  </si>
  <si>
    <t xml:space="preserve">osiva pícnin směsi travní balení obvykle 25 kg univerzál</t>
  </si>
  <si>
    <t xml:space="preserve">1924*0,025 'Přepočtené koeficientem množství</t>
  </si>
  <si>
    <t xml:space="preserve">Komunikace</t>
  </si>
  <si>
    <t xml:space="preserve">543191111</t>
  </si>
  <si>
    <t xml:space="preserve">Směrové a výškové vyrovnání koleje automatickou podbíječkou</t>
  </si>
  <si>
    <t xml:space="preserve">1953414334</t>
  </si>
  <si>
    <t xml:space="preserve">Směrové a výškové vyrovnání koleje jakékoliv soustavy na pražcích jakéhokoliv druhu a rozdělení, bez doplnění kolejového lože automatickou podbíječkou</t>
  </si>
  <si>
    <t xml:space="preserve">922561125</t>
  </si>
  <si>
    <t xml:space="preserve">Úprava drážní stezky z drti kamenné zhutněné tl 50 mm</t>
  </si>
  <si>
    <t xml:space="preserve">-188707811</t>
  </si>
  <si>
    <t xml:space="preserve">Úprava ploch drážní stezky, sypaných nástupišť, zvýšených nástupišť drážní stezky mezi kolejemi ve stanicích a podél kolejí ve stanicích a na trati z drti kamenné se zhutněním vrstvy 50 mm</t>
  </si>
  <si>
    <t xml:space="preserve">Poznámka k souboru cen:
1. V cenách 59-1133 až -1139 Drážní stezky z haldoviny nejsou započteny náklady na: dodávku     materiálu, těžení, naložení a dopravu haldoviny; tyto náklady se oceňují cenami katalogu 800-1     Zemní práce a 823-2 Rekultivace. 2. Příplatky k ceně nelze použít pro ztížení prací na sypaných nástupištích. 3. Množství měrných jednotek se určuje u:     a) drážních stezek v m2 horní plochy stezky,     b) zvýšených nástupišť, povrchových úprav a podkladních vrstev v m2 horní plochy. 4. Konstrukce nebo jiná zařízení s plochou v úrovni stezky nebo nástupiště menší než 2 m2 se od     množství jednotek neodečítají. 5. Práce, v nichž je použita k úpravě plochy strusková štěrkovina se oceňují cenami 922 58-1125 až     -1139 Drážní stezky ze škváry. </t>
  </si>
  <si>
    <t xml:space="preserve">1470-(78,133*2,6)-((233-78,133)*3,4)</t>
  </si>
  <si>
    <t xml:space="preserve">926924314</t>
  </si>
  <si>
    <t xml:space="preserve">Betonový hektometrovník</t>
  </si>
  <si>
    <t xml:space="preserve">149912757</t>
  </si>
  <si>
    <t xml:space="preserve">Návěstidla a označovací zařízení označovací zařízení staničníky a hraničníky (úNP 73 6395) betonový hektometrovník</t>
  </si>
  <si>
    <t xml:space="preserve">Poznámka k souboru cen:
1. V cenách jsou započteny i náklady na:     a) u celého souboru cen na zemní práce s rozhozením výkopu do 3 m,     b) u znamení na         - provedení ochranných nátěrů         - osazení sloupků se zabetonováním nebo vysekáním otvorů pro osazení a zalití cementovou             maltou,     c) u označovacích zařízení na provedení nátěru,     d) u ceny 926 92-5114 na         - zemní práce v kolejovém loži s rozhozením výkopu do 3 m,         - úprava kolejového lože v místě uložení,         - nátěr námezníku. </t>
  </si>
  <si>
    <t xml:space="preserve">926924814</t>
  </si>
  <si>
    <t xml:space="preserve">Demontáž betonového hektometrovníku</t>
  </si>
  <si>
    <t xml:space="preserve">1737156434</t>
  </si>
  <si>
    <t xml:space="preserve">92694131R</t>
  </si>
  <si>
    <t xml:space="preserve">Osazení (zpětné) návěsti (konec nástupiště)</t>
  </si>
  <si>
    <t xml:space="preserve">382823379</t>
  </si>
  <si>
    <t xml:space="preserve">92694132R</t>
  </si>
  <si>
    <t xml:space="preserve">Osazení (zpětné) zajišťovací značky vč. geodetického zaměření </t>
  </si>
  <si>
    <t xml:space="preserve">-1003641714</t>
  </si>
  <si>
    <t xml:space="preserve">926941812</t>
  </si>
  <si>
    <t xml:space="preserve">Demontáž návěstí (konec nástupiště) a zajištˇovacích značek</t>
  </si>
  <si>
    <t xml:space="preserve">598618003</t>
  </si>
  <si>
    <t xml:space="preserve">SO 202 - Dočasné oplocení</t>
  </si>
  <si>
    <t xml:space="preserve">VRN - Vedlejší rozpočtové náklady</t>
  </si>
  <si>
    <t xml:space="preserve">    VRN3 - Zařízení staveniště</t>
  </si>
  <si>
    <t xml:space="preserve">VRN</t>
  </si>
  <si>
    <t xml:space="preserve">Vedlejší rozpočtové náklady</t>
  </si>
  <si>
    <t xml:space="preserve">VRN3</t>
  </si>
  <si>
    <t xml:space="preserve">Zařízení staveniště</t>
  </si>
  <si>
    <t xml:space="preserve">034203001</t>
  </si>
  <si>
    <t xml:space="preserve">Oplocení staveniště MTŽ + DMTŽ</t>
  </si>
  <si>
    <t xml:space="preserve">1024</t>
  </si>
  <si>
    <t xml:space="preserve">-838930525</t>
  </si>
  <si>
    <t xml:space="preserve">Zařízení staveniště zabezpečení staveniště oplocení staveniště</t>
  </si>
  <si>
    <t xml:space="preserve">- MTŽ provizorního oplocení stavby z ocel. profilů</t>
  </si>
  <si>
    <t xml:space="preserve">- DMTŽ provizorního oplocení stavby</t>
  </si>
  <si>
    <t xml:space="preserve">124*1,5</t>
  </si>
  <si>
    <t xml:space="preserve">SO 203 - Trvalé oplocení</t>
  </si>
  <si>
    <t xml:space="preserve">1 - Přípravné práce</t>
  </si>
  <si>
    <t xml:space="preserve">966005111</t>
  </si>
  <si>
    <t xml:space="preserve">Rozebrání a odstranění silničního zábradlí se sloupky osazenými s betonovými patkami</t>
  </si>
  <si>
    <t xml:space="preserve">-482725687</t>
  </si>
  <si>
    <t xml:space="preserve">Rozebrání a odstranění silničního zábradlí a ocelových svodidel s přemístěním hmot na skládku na vzdálenost do 10 m nebo s naložením na dopravní prostředek, se zásypem jam po odstraněných sloupcích a s jeho zhutněním silničního zábradlí se sloupky osazenými s betonovými patkami</t>
  </si>
  <si>
    <t xml:space="preserve">Poznámka k souboru cen:
1. Ceny -5111 a -5311 jsou určeny pro odstranění sloupků zábradlí nebo svodidel upevněných záhozem     zeminou, uklínovaných kamenem nebo obetonovaných, popř. zaberaněných. 2. Ceny -5111 a -5211 jsou určeny pro odstranění zábradlí jakéhokoliv druhu se sloupky z     jakéhokoliv materiálu a při jakékoliv vzdálenosti sloupků. 3. Cena -5311 je určena pro odstranění svodidla jakéhokoliv druhu při jakékoliv vzdálenosti sloupků. 4. Přemístění vybouraného silničního zábradlí a svodidel na vzdálenost přes 10 m se oceňuje cenami     souborů cen 997 22-1 Vodorovná doprava vybouraných hmot. </t>
  </si>
  <si>
    <t xml:space="preserve">966071822</t>
  </si>
  <si>
    <t xml:space="preserve">Rozebrání drátěného pletiva se čtvercovými oky výšky do 2,0 m</t>
  </si>
  <si>
    <t xml:space="preserve">570746711</t>
  </si>
  <si>
    <t xml:space="preserve">Rozebrání oplocení z pletiva drátěného se čtvercovými oky, výšky přes 1,6 do 2,0 m</t>
  </si>
  <si>
    <t xml:space="preserve">Poznámka k souboru cen:
1. V cenách nejsou započteny náklady na demontáž sloupků. </t>
  </si>
  <si>
    <t xml:space="preserve">966072811</t>
  </si>
  <si>
    <t xml:space="preserve">Rozebrání rámového oplocení na ocelové sloupky výšky do 2m</t>
  </si>
  <si>
    <t xml:space="preserve">693214923</t>
  </si>
  <si>
    <t xml:space="preserve">Rozebrání oplocení z dílců rámových na ocelové sloupky, výšky přes 1 do 2 m</t>
  </si>
  <si>
    <t xml:space="preserve">338171113</t>
  </si>
  <si>
    <t xml:space="preserve">Osazování sloupků a vzpěr plotových ocelových v 2,00 m se zabetonováním</t>
  </si>
  <si>
    <t xml:space="preserve">-207739056</t>
  </si>
  <si>
    <t xml:space="preserve">Osazování sloupků a vzpěr plotových ocelových trubkových nebo profilovaných výšky do 2,00 m se zabetonováním (tř. C 25/30) do 0,08 m3 do připravených jamek</t>
  </si>
  <si>
    <t xml:space="preserve">Poznámka k souboru cen:
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5. V cenách osazování do zemního vrutu je započten i štěrk fixující sloupek. </t>
  </si>
  <si>
    <t xml:space="preserve">553422520</t>
  </si>
  <si>
    <t xml:space="preserve">sloupek plotový průběžný pozinkovaný a komaxitový 2000/38x1,5 mm</t>
  </si>
  <si>
    <t xml:space="preserve">1089122693</t>
  </si>
  <si>
    <t xml:space="preserve">příslušenství stavební kovové sloupky plotové pozinkované a komaxitové průběžný  38x1,5 mm včetně čepičky, úchytek 2000 mm</t>
  </si>
  <si>
    <t xml:space="preserve">553422600</t>
  </si>
  <si>
    <t xml:space="preserve">sloupek plotový koncový pozinkované a komaxitové 2000/48x1,5 mm</t>
  </si>
  <si>
    <t xml:space="preserve">1959473992</t>
  </si>
  <si>
    <t xml:space="preserve">příslušenství stavební kovové sloupky plotové pozinkované a komaxitové koncový + rohový  48x1,5 mm včetně čepičky, úchytek 2000 mm</t>
  </si>
  <si>
    <t xml:space="preserve">553422720</t>
  </si>
  <si>
    <t xml:space="preserve">vzpěra plotová 38x1,5 mm včetně krytky s uchem, 2000 mm</t>
  </si>
  <si>
    <t xml:space="preserve">-737152135</t>
  </si>
  <si>
    <t xml:space="preserve">příslušenství stavební kovové sloupky plotové pozinkované a komaxitové vzpěra  38x1,5 mm včetně krytky s uchem 2000 mm</t>
  </si>
  <si>
    <t xml:space="preserve">348171120</t>
  </si>
  <si>
    <t xml:space="preserve">Osazení rámového oplocení výšky do 1,5 m ve sklonu svahu do 15°</t>
  </si>
  <si>
    <t xml:space="preserve">2034143986</t>
  </si>
  <si>
    <t xml:space="preserve">Osazení oplocení z dílců kovových rámových, na ocelové sloupky do 15 st. sklonu svahu, výšky přes 1,0 do 1,5 m</t>
  </si>
  <si>
    <t xml:space="preserve">Poznámka k souboru cen:
1. V cenách nejsou započteny náklady na dodávku dílců, tyto se oceňují ve specifikaci. </t>
  </si>
  <si>
    <t xml:space="preserve">45 "zpětná MTŽ rámového oplocení"</t>
  </si>
  <si>
    <t xml:space="preserve">348401160</t>
  </si>
  <si>
    <t xml:space="preserve">Osazení oplocení ze strojového pletiva s napínacími dráty výšky do 1,6 m přes 15° sklonu svahu</t>
  </si>
  <si>
    <t xml:space="preserve">1750074479</t>
  </si>
  <si>
    <t xml:space="preserve">Osazení oplocení ze strojového pletiva s napínacími dráty přes 15 st. sklonu svahu do 1,6 m</t>
  </si>
  <si>
    <t xml:space="preserve">313275120</t>
  </si>
  <si>
    <t xml:space="preserve">pletivo PVC EXTRUDER se čtvercovými oky 55 mm/2,5mm, 150 cm</t>
  </si>
  <si>
    <t xml:space="preserve">1155774155</t>
  </si>
  <si>
    <t xml:space="preserve">pletivo drátěné plastifikované se čtvercovými oky PVC EXTRUDER role 25 m, barva zelená se zapleteným napínacím drátem rozměr oka   D drátu   výška 55 mm        2,5mm     150 cm</t>
  </si>
  <si>
    <t xml:space="preserve">116*1,1</t>
  </si>
  <si>
    <t xml:space="preserve">911111111</t>
  </si>
  <si>
    <t xml:space="preserve">Montáž zábradlí ocelového zabetonovaného</t>
  </si>
  <si>
    <t xml:space="preserve">-1505062004</t>
  </si>
  <si>
    <t xml:space="preserve">Poznámka k souboru cen: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t>
  </si>
  <si>
    <t xml:space="preserve">911121R01</t>
  </si>
  <si>
    <t xml:space="preserve">Výroba + DOD zábradlí trubkového v. 1,1m, 2 trubky vodorovně</t>
  </si>
  <si>
    <t xml:space="preserve">1909701102</t>
  </si>
  <si>
    <t xml:space="preserve">Výroba + DOD zábradlí trubkového v. 1,1m</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16">
    <numFmt numFmtId="164" formatCode="General"/>
    <numFmt numFmtId="165" formatCode="#,##0.00"/>
    <numFmt numFmtId="166" formatCode="#,##0.000"/>
    <numFmt numFmtId="167" formatCode="@"/>
    <numFmt numFmtId="168" formatCode="#,##0"/>
    <numFmt numFmtId="169" formatCode="0.00000"/>
    <numFmt numFmtId="170" formatCode="0.000"/>
    <numFmt numFmtId="171" formatCode="#,##0.0"/>
    <numFmt numFmtId="172" formatCode="[$-409]m/d/yyyy"/>
    <numFmt numFmtId="173" formatCode="0"/>
    <numFmt numFmtId="174" formatCode="#,##0.00;\-#,##0.00"/>
    <numFmt numFmtId="175" formatCode="0.00%;\-0.00%"/>
    <numFmt numFmtId="176" formatCode="General"/>
    <numFmt numFmtId="177" formatCode="dd\.mm\.yyyy"/>
    <numFmt numFmtId="178" formatCode="#,##0.00000;\-#,##0.00000"/>
    <numFmt numFmtId="179" formatCode="#,##0.000;\-#,##0.000"/>
  </numFmts>
  <fonts count="102">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0"/>
      <name val="Arial CE"/>
      <family val="2"/>
      <charset val="238"/>
    </font>
    <font>
      <sz val="11"/>
      <color rgb="FF800080"/>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name val="Arial CE"/>
      <family val="2"/>
      <charset val="238"/>
    </font>
    <font>
      <sz val="11"/>
      <color rgb="FF993300"/>
      <name val="Calibri"/>
      <family val="2"/>
      <charset val="238"/>
    </font>
    <font>
      <sz val="10"/>
      <name val="Arial"/>
      <family val="2"/>
      <charset val="238"/>
    </font>
    <font>
      <sz val="10"/>
      <name val="Arial CE"/>
      <family val="0"/>
      <charset val="238"/>
    </font>
    <font>
      <sz val="10"/>
      <name val="Arial CE"/>
      <family val="0"/>
    </font>
    <font>
      <sz val="10"/>
      <name val="Arial"/>
      <family val="0"/>
      <charset val="238"/>
    </font>
    <font>
      <b val="true"/>
      <sz val="18"/>
      <color rgb="FF003366"/>
      <name val="Cambria"/>
      <family val="2"/>
      <charset val="238"/>
    </font>
    <font>
      <sz val="11"/>
      <color rgb="FFFF9900"/>
      <name val="Calibri"/>
      <family val="2"/>
      <charset val="238"/>
    </font>
    <font>
      <sz val="11"/>
      <color rgb="FFFF0000"/>
      <name val="Calibri"/>
      <family val="2"/>
      <charset val="238"/>
    </font>
    <font>
      <sz val="11"/>
      <color rgb="FF333399"/>
      <name val="Calibri"/>
      <family val="2"/>
      <charset val="238"/>
    </font>
    <font>
      <b val="true"/>
      <sz val="10"/>
      <name val="Arial CE"/>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6"/>
      <name val="Arial CE"/>
      <family val="2"/>
      <charset val="238"/>
    </font>
    <font>
      <b val="true"/>
      <sz val="12"/>
      <color rgb="FFFF0000"/>
      <name val="Arial CE"/>
      <family val="2"/>
      <charset val="238"/>
    </font>
    <font>
      <b val="true"/>
      <sz val="17.5"/>
      <name val="Courier New CE"/>
      <family val="3"/>
      <charset val="238"/>
    </font>
    <font>
      <sz val="11"/>
      <name val="Arial CE"/>
      <family val="2"/>
      <charset val="238"/>
    </font>
    <font>
      <b val="true"/>
      <sz val="14"/>
      <name val="Arial CE"/>
      <family val="2"/>
      <charset val="238"/>
    </font>
    <font>
      <b val="true"/>
      <sz val="14"/>
      <name val="Courier New CE"/>
      <family val="3"/>
      <charset val="238"/>
    </font>
    <font>
      <sz val="11"/>
      <name val="Calibri"/>
      <family val="2"/>
      <charset val="238"/>
    </font>
    <font>
      <b val="true"/>
      <sz val="12"/>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color rgb="FF80008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8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thin"/>
      <right style="medium"/>
      <top style="medium"/>
      <bottom/>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thin"/>
      <right/>
      <top style="double"/>
      <bottom style="medium"/>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medium"/>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113">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0" borderId="1" applyFont="true" applyBorder="true" applyAlignment="true" applyProtection="true">
      <alignment horizontal="general" vertical="top" textRotation="0" wrapText="true" indent="0" shrinkToFit="false"/>
      <protection locked="false" hidden="false"/>
    </xf>
    <xf numFmtId="165" fontId="7" fillId="0" borderId="0" applyFont="true" applyBorder="false" applyAlignment="true" applyProtection="true">
      <alignment horizontal="general" vertical="bottom" textRotation="0" wrapText="false" indent="0" shrinkToFit="false"/>
      <protection locked="false" hidden="false"/>
    </xf>
    <xf numFmtId="165" fontId="7" fillId="7"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true" applyProtection="true">
      <alignment horizontal="general" vertical="top" textRotation="0" wrapText="true" indent="0" shrinkToFit="false"/>
      <protection locked="false" hidden="false"/>
    </xf>
    <xf numFmtId="164" fontId="9" fillId="4" borderId="0" applyFont="true" applyBorder="false" applyAlignment="true" applyProtection="true">
      <alignment horizontal="general" vertical="top" textRotation="0" wrapText="true" indent="0" shrinkToFit="false"/>
      <protection locked="false" hidden="false"/>
    </xf>
    <xf numFmtId="166" fontId="7" fillId="0" borderId="0" applyFont="true" applyBorder="false" applyAlignment="true" applyProtection="true">
      <alignment horizontal="general" vertical="bottom" textRotation="0" wrapText="false" indent="0" shrinkToFit="false"/>
      <protection locked="false" hidden="false"/>
    </xf>
    <xf numFmtId="166" fontId="7" fillId="7" borderId="0" applyFont="true" applyBorder="false" applyAlignment="true" applyProtection="true">
      <alignment horizontal="general" vertical="bottom" textRotation="0" wrapText="false" indent="0" shrinkToFit="false"/>
      <protection locked="true" hidden="false"/>
    </xf>
    <xf numFmtId="164" fontId="10" fillId="16" borderId="2" applyFont="true" applyBorder="true" applyAlignment="true" applyProtection="true">
      <alignment horizontal="general" vertical="top" textRotation="0" wrapText="true" indent="0" shrinkToFit="false"/>
      <protection locked="false" hidden="false"/>
    </xf>
    <xf numFmtId="164" fontId="10" fillId="16" borderId="2" applyFont="true" applyBorder="true" applyAlignment="true" applyProtection="true">
      <alignment horizontal="general" vertical="top" textRotation="0" wrapText="true" indent="0" shrinkToFit="false"/>
      <protection locked="false" hidden="false"/>
    </xf>
    <xf numFmtId="167" fontId="7" fillId="0" borderId="0" applyFont="true" applyBorder="false" applyAlignment="true" applyProtection="true">
      <alignment horizontal="left" vertical="bottom" textRotation="0" wrapText="false" indent="0" shrinkToFit="false"/>
      <protection locked="false" hidden="false"/>
    </xf>
    <xf numFmtId="166" fontId="7" fillId="0" borderId="0" applyFont="true" applyBorder="false" applyAlignment="true" applyProtection="true">
      <alignment horizontal="general" vertical="bottom" textRotation="0" wrapText="false" indent="0" shrinkToFit="false"/>
      <protection locked="false" hidden="false"/>
    </xf>
    <xf numFmtId="164" fontId="11" fillId="0" borderId="3" applyFont="true" applyBorder="true" applyAlignment="true" applyProtection="true">
      <alignment horizontal="general" vertical="top" textRotation="0" wrapText="true" indent="0" shrinkToFit="false"/>
      <protection locked="false" hidden="false"/>
    </xf>
    <xf numFmtId="164" fontId="12" fillId="0" borderId="4" applyFont="true" applyBorder="true" applyAlignment="true" applyProtection="true">
      <alignment horizontal="general" vertical="top" textRotation="0" wrapText="true" indent="0" shrinkToFit="false"/>
      <protection locked="false" hidden="false"/>
    </xf>
    <xf numFmtId="164" fontId="13" fillId="0" borderId="5" applyFont="true" applyBorder="true" applyAlignment="true" applyProtection="true">
      <alignment horizontal="general" vertical="top" textRotation="0" wrapText="true" indent="0" shrinkToFit="false"/>
      <protection locked="false" hidden="false"/>
    </xf>
    <xf numFmtId="164" fontId="13" fillId="0" borderId="0" applyFont="true" applyBorder="false" applyAlignment="true" applyProtection="true">
      <alignment horizontal="general" vertical="top" textRotation="0" wrapText="true" indent="0" shrinkToFit="false"/>
      <protection locked="false" hidden="false"/>
    </xf>
    <xf numFmtId="167" fontId="14" fillId="0" borderId="0" applyFont="true" applyBorder="false" applyAlignment="true" applyProtection="true">
      <alignment horizontal="general" vertical="bottom" textRotation="0" wrapText="false" indent="0" shrinkToFit="false"/>
      <protection locked="false" hidden="false"/>
    </xf>
    <xf numFmtId="164" fontId="7" fillId="0" borderId="0" applyFont="true" applyBorder="false" applyAlignment="true" applyProtection="true">
      <alignment horizontal="left" vertical="bottom" textRotation="0" wrapText="false" indent="0" shrinkToFit="false"/>
      <protection locked="false" hidden="false"/>
    </xf>
    <xf numFmtId="164" fontId="15" fillId="17" borderId="0" applyFont="true" applyBorder="false" applyAlignment="true" applyProtection="true">
      <alignment horizontal="general" vertical="top" textRotation="0" wrapText="true" indent="0" shrinkToFit="false"/>
      <protection locked="false" hidden="false"/>
    </xf>
    <xf numFmtId="164" fontId="15" fillId="17" borderId="0" applyFont="true" applyBorder="false" applyAlignment="true" applyProtection="true">
      <alignment horizontal="general" vertical="top"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true">
      <alignment horizontal="general" vertical="top" textRotation="0" wrapText="true" indent="0" shrinkToFit="false"/>
      <protection locked="false" hidden="false"/>
    </xf>
    <xf numFmtId="164" fontId="0" fillId="18" borderId="6" applyFont="true" applyBorder="true" applyAlignment="true" applyProtection="true">
      <alignment horizontal="general" vertical="top" textRotation="0" wrapText="true" indent="0" shrinkToFit="false"/>
      <protection locked="false" hidden="false"/>
    </xf>
    <xf numFmtId="164" fontId="21" fillId="0" borderId="7" applyFont="true" applyBorder="true" applyAlignment="true" applyProtection="true">
      <alignment horizontal="general" vertical="top" textRotation="0" wrapText="true" indent="0" shrinkToFit="false"/>
      <protection locked="false" hidden="false"/>
    </xf>
    <xf numFmtId="164" fontId="21" fillId="0" borderId="7" applyFont="true" applyBorder="true" applyAlignment="true" applyProtection="true">
      <alignment horizontal="general" vertical="top" textRotation="0" wrapText="true" indent="0" shrinkToFit="false"/>
      <protection locked="false" hidden="false"/>
    </xf>
    <xf numFmtId="164" fontId="6" fillId="0" borderId="1" applyFont="true" applyBorder="true" applyAlignment="true" applyProtection="true">
      <alignment horizontal="general" vertical="top" textRotation="0" wrapText="true" indent="0" shrinkToFit="false"/>
      <protection locked="false" hidden="false"/>
    </xf>
    <xf numFmtId="164" fontId="9" fillId="4" borderId="0" applyFont="true" applyBorder="false" applyAlignment="true" applyProtection="true">
      <alignment horizontal="general" vertical="top" textRotation="0" wrapText="true" indent="0" shrinkToFit="false"/>
      <protection locked="false" hidden="false"/>
    </xf>
    <xf numFmtId="164" fontId="22" fillId="0" borderId="0" applyFont="true" applyBorder="false" applyAlignment="true" applyProtection="true">
      <alignment horizontal="general" vertical="top" textRotation="0" wrapText="true" indent="0" shrinkToFit="false"/>
      <protection locked="false" hidden="false"/>
    </xf>
    <xf numFmtId="164" fontId="22" fillId="0" borderId="0" applyFont="true" applyBorder="false" applyAlignment="true" applyProtection="true">
      <alignment horizontal="general" vertical="top" textRotation="0" wrapText="true" indent="0" shrinkToFit="false"/>
      <protection locked="false" hidden="false"/>
    </xf>
    <xf numFmtId="164" fontId="20" fillId="0" borderId="0" applyFont="true" applyBorder="false" applyAlignment="true" applyProtection="true">
      <alignment horizontal="general" vertical="top" textRotation="0" wrapText="true" indent="0" shrinkToFit="false"/>
      <protection locked="false" hidden="false"/>
    </xf>
    <xf numFmtId="164" fontId="23" fillId="7" borderId="8" applyFont="true" applyBorder="true" applyAlignment="true" applyProtection="true">
      <alignment horizontal="general" vertical="top" textRotation="0" wrapText="true" indent="0" shrinkToFit="false"/>
      <protection locked="fals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true">
      <alignment horizontal="general" vertical="top" textRotation="0" wrapText="true" indent="0" shrinkToFit="false"/>
      <protection locked="false" hidden="false"/>
    </xf>
    <xf numFmtId="164" fontId="25" fillId="0" borderId="0" applyFont="true" applyBorder="false" applyAlignment="true" applyProtection="true">
      <alignment horizontal="general" vertical="top" textRotation="0" wrapText="true" indent="0" shrinkToFit="false"/>
      <protection locked="false" hidden="false"/>
    </xf>
    <xf numFmtId="164" fontId="26" fillId="19" borderId="8" applyFont="true" applyBorder="true" applyAlignment="true" applyProtection="true">
      <alignment horizontal="general" vertical="top" textRotation="0" wrapText="true" indent="0" shrinkToFit="false"/>
      <protection locked="false" hidden="false"/>
    </xf>
    <xf numFmtId="164" fontId="27" fillId="19" borderId="9" applyFont="true" applyBorder="true" applyAlignment="true" applyProtection="true">
      <alignment horizontal="general" vertical="top" textRotation="0" wrapText="true" indent="0" shrinkToFit="false"/>
      <protection locked="false" hidden="false"/>
    </xf>
    <xf numFmtId="164" fontId="8"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532">
    <xf numFmtId="164" fontId="0" fillId="0" borderId="0" xfId="0" applyFont="false" applyBorder="false" applyAlignment="false" applyProtection="false">
      <alignment horizontal="general" vertical="top" textRotation="0" wrapText="true" indent="0" shrinkToFit="false"/>
      <protection locked="false" hidden="false"/>
    </xf>
    <xf numFmtId="164" fontId="17" fillId="0" borderId="0" xfId="77" applyFont="false" applyBorder="false" applyAlignment="true" applyProtection="false">
      <alignment horizontal="general" vertical="center" textRotation="0" wrapText="false" indent="0" shrinkToFit="false"/>
      <protection locked="true" hidden="false"/>
    </xf>
    <xf numFmtId="164" fontId="17" fillId="0" borderId="0" xfId="77" applyFont="false" applyBorder="false" applyAlignment="true" applyProtection="false">
      <alignment horizontal="center" vertical="center" textRotation="0" wrapText="false" indent="0" shrinkToFit="false"/>
      <protection locked="true" hidden="false"/>
    </xf>
    <xf numFmtId="164" fontId="17" fillId="24" borderId="0" xfId="77" applyFont="false" applyBorder="false" applyAlignment="false" applyProtection="false">
      <alignment horizontal="general" vertical="bottom" textRotation="0" wrapText="false" indent="0" shrinkToFit="false"/>
      <protection locked="true" hidden="false"/>
    </xf>
    <xf numFmtId="164" fontId="17" fillId="0" borderId="0" xfId="77" applyFont="false" applyBorder="false" applyAlignment="false" applyProtection="false">
      <alignment horizontal="general" vertical="bottom" textRotation="0" wrapText="false" indent="0" shrinkToFit="false"/>
      <protection locked="true" hidden="false"/>
    </xf>
    <xf numFmtId="167" fontId="17" fillId="8" borderId="10" xfId="77" applyFont="true" applyBorder="true" applyAlignment="true" applyProtection="false">
      <alignment horizontal="center" vertical="center" textRotation="0" wrapText="false" indent="0" shrinkToFit="false"/>
      <protection locked="true" hidden="false"/>
    </xf>
    <xf numFmtId="164" fontId="28" fillId="8" borderId="11" xfId="77" applyFont="true" applyBorder="true" applyAlignment="true" applyProtection="false">
      <alignment horizontal="center" vertical="center" textRotation="0" wrapText="true" indent="0" shrinkToFit="false"/>
      <protection locked="true" hidden="false"/>
    </xf>
    <xf numFmtId="168" fontId="29" fillId="8" borderId="12" xfId="77" applyFont="true" applyBorder="true" applyAlignment="true" applyProtection="false">
      <alignment horizontal="center" vertical="center" textRotation="0" wrapText="false" indent="0" shrinkToFit="false"/>
      <protection locked="true" hidden="false"/>
    </xf>
    <xf numFmtId="167" fontId="17" fillId="24" borderId="0" xfId="77" applyFont="true" applyBorder="false" applyAlignment="true" applyProtection="false">
      <alignment horizontal="general" vertical="bottom" textRotation="0" wrapText="true" indent="0" shrinkToFit="false"/>
      <protection locked="true" hidden="false"/>
    </xf>
    <xf numFmtId="168" fontId="30" fillId="4" borderId="13" xfId="77" applyFont="true" applyBorder="true" applyAlignment="true" applyProtection="false">
      <alignment horizontal="center" vertical="center" textRotation="0" wrapText="false" indent="0" shrinkToFit="false"/>
      <protection locked="true" hidden="false"/>
    </xf>
    <xf numFmtId="168" fontId="30" fillId="4" borderId="14" xfId="77" applyFont="true" applyBorder="true" applyAlignment="true" applyProtection="false">
      <alignment horizontal="center" vertical="center" textRotation="0" wrapText="false" indent="0" shrinkToFit="false"/>
      <protection locked="true" hidden="false"/>
    </xf>
    <xf numFmtId="164" fontId="17" fillId="0" borderId="0" xfId="77" applyFont="true" applyBorder="false" applyAlignment="true" applyProtection="false">
      <alignment horizontal="general" vertical="bottom" textRotation="0" wrapText="true" indent="0" shrinkToFit="false"/>
      <protection locked="true" hidden="false"/>
    </xf>
    <xf numFmtId="167" fontId="29" fillId="0" borderId="15" xfId="77" applyFont="true" applyBorder="true" applyAlignment="true" applyProtection="false">
      <alignment horizontal="center" vertical="center" textRotation="0" wrapText="true" indent="0" shrinkToFit="false"/>
      <protection locked="true" hidden="false"/>
    </xf>
    <xf numFmtId="164" fontId="29" fillId="0" borderId="16" xfId="77" applyFont="true" applyBorder="true" applyAlignment="true" applyProtection="false">
      <alignment horizontal="center" vertical="center" textRotation="0" wrapText="false" indent="0" shrinkToFit="false"/>
      <protection locked="true" hidden="false"/>
    </xf>
    <xf numFmtId="164" fontId="29" fillId="0" borderId="16" xfId="77" applyFont="true" applyBorder="true" applyAlignment="true" applyProtection="false">
      <alignment horizontal="center" vertical="center" textRotation="0" wrapText="true" indent="0" shrinkToFit="false"/>
      <protection locked="true" hidden="false"/>
    </xf>
    <xf numFmtId="164" fontId="29" fillId="0" borderId="17" xfId="77" applyFont="true" applyBorder="true" applyAlignment="true" applyProtection="false">
      <alignment horizontal="center" vertical="center" textRotation="0" wrapText="false" indent="0" shrinkToFit="false"/>
      <protection locked="true" hidden="false"/>
    </xf>
    <xf numFmtId="164" fontId="29" fillId="0" borderId="17" xfId="77" applyFont="true" applyBorder="true" applyAlignment="true" applyProtection="false">
      <alignment horizontal="center" vertical="center" textRotation="0" wrapText="true" indent="0" shrinkToFit="false"/>
      <protection locked="true" hidden="false"/>
    </xf>
    <xf numFmtId="167" fontId="31" fillId="6" borderId="18" xfId="77" applyFont="true" applyBorder="true" applyAlignment="true" applyProtection="false">
      <alignment horizontal="center" vertical="center" textRotation="0" wrapText="true" indent="0" shrinkToFit="false"/>
      <protection locked="true" hidden="false"/>
    </xf>
    <xf numFmtId="164" fontId="32" fillId="6" borderId="19" xfId="77" applyFont="true" applyBorder="true" applyAlignment="true" applyProtection="false">
      <alignment horizontal="left" vertical="bottom" textRotation="0" wrapText="true" indent="0" shrinkToFit="false"/>
      <protection locked="true" hidden="false"/>
    </xf>
    <xf numFmtId="164" fontId="32" fillId="6" borderId="19" xfId="77" applyFont="true" applyBorder="true" applyAlignment="true" applyProtection="false">
      <alignment horizontal="center" vertical="bottom" textRotation="0" wrapText="true" indent="0" shrinkToFit="false"/>
      <protection locked="true" hidden="false"/>
    </xf>
    <xf numFmtId="164" fontId="32" fillId="6" borderId="20" xfId="77" applyFont="true" applyBorder="true" applyAlignment="true" applyProtection="false">
      <alignment horizontal="center" vertical="bottom" textRotation="0" wrapText="true" indent="0" shrinkToFit="false"/>
      <protection locked="true" hidden="false"/>
    </xf>
    <xf numFmtId="168" fontId="33" fillId="6" borderId="21" xfId="77" applyFont="true" applyBorder="true" applyAlignment="true" applyProtection="false">
      <alignment horizontal="center" vertical="center" textRotation="0" wrapText="false" indent="0" shrinkToFit="false"/>
      <protection locked="true" hidden="false"/>
    </xf>
    <xf numFmtId="164" fontId="34" fillId="0" borderId="22" xfId="77" applyFont="true" applyBorder="true" applyAlignment="true" applyProtection="false">
      <alignment horizontal="center" vertical="top" textRotation="0" wrapText="true" indent="0" shrinkToFit="false"/>
      <protection locked="true" hidden="false"/>
    </xf>
    <xf numFmtId="164" fontId="34" fillId="0" borderId="23" xfId="77" applyFont="true" applyBorder="true" applyAlignment="true" applyProtection="false">
      <alignment horizontal="general" vertical="top" textRotation="0" wrapText="true" indent="0" shrinkToFit="false"/>
      <protection locked="true" hidden="false"/>
    </xf>
    <xf numFmtId="164" fontId="34" fillId="0" borderId="24" xfId="78" applyFont="true" applyBorder="true" applyAlignment="true" applyProtection="false">
      <alignment horizontal="center" vertical="center" textRotation="0" wrapText="true" indent="0" shrinkToFit="false"/>
      <protection locked="true" hidden="false"/>
    </xf>
    <xf numFmtId="168" fontId="34" fillId="0" borderId="25" xfId="77" applyFont="true" applyBorder="true" applyAlignment="true" applyProtection="false">
      <alignment horizontal="right" vertical="center" textRotation="0" wrapText="true" indent="0" shrinkToFit="false"/>
      <protection locked="true" hidden="false"/>
    </xf>
    <xf numFmtId="168" fontId="34" fillId="0" borderId="26" xfId="77" applyFont="true" applyBorder="true" applyAlignment="true" applyProtection="false">
      <alignment horizontal="right" vertical="center" textRotation="0" wrapText="true" indent="0" shrinkToFit="false"/>
      <protection locked="true" hidden="false"/>
    </xf>
    <xf numFmtId="164" fontId="17" fillId="6" borderId="18" xfId="77" applyFont="false" applyBorder="true" applyAlignment="true" applyProtection="false">
      <alignment horizontal="general" vertical="center" textRotation="0" wrapText="false" indent="0" shrinkToFit="false"/>
      <protection locked="true" hidden="false"/>
    </xf>
    <xf numFmtId="164" fontId="32" fillId="6" borderId="19" xfId="77" applyFont="true" applyBorder="true" applyAlignment="true" applyProtection="false">
      <alignment horizontal="left" vertical="bottom" textRotation="0" wrapText="false" indent="0" shrinkToFit="false"/>
      <protection locked="true" hidden="false"/>
    </xf>
    <xf numFmtId="164" fontId="17" fillId="6" borderId="19" xfId="77" applyFont="false" applyBorder="true" applyAlignment="true" applyProtection="false">
      <alignment horizontal="center" vertical="center" textRotation="0" wrapText="false" indent="0" shrinkToFit="false"/>
      <protection locked="true" hidden="false"/>
    </xf>
    <xf numFmtId="164" fontId="17" fillId="6" borderId="19" xfId="77" applyFont="false" applyBorder="true" applyAlignment="true" applyProtection="false">
      <alignment horizontal="general" vertical="center" textRotation="0" wrapText="false" indent="0" shrinkToFit="false"/>
      <protection locked="true" hidden="false"/>
    </xf>
    <xf numFmtId="164" fontId="34" fillId="0" borderId="27" xfId="77" applyFont="true" applyBorder="true" applyAlignment="true" applyProtection="false">
      <alignment horizontal="general" vertical="top" textRotation="0" wrapText="true" indent="0" shrinkToFit="false"/>
      <protection locked="true" hidden="false"/>
    </xf>
    <xf numFmtId="164" fontId="34" fillId="0" borderId="28" xfId="77" applyFont="true" applyBorder="true" applyAlignment="true" applyProtection="false">
      <alignment horizontal="general" vertical="top" textRotation="0" wrapText="true" indent="0" shrinkToFit="false"/>
      <protection locked="true" hidden="false"/>
    </xf>
    <xf numFmtId="164" fontId="34" fillId="0" borderId="28" xfId="78" applyFont="true" applyBorder="true" applyAlignment="true" applyProtection="false">
      <alignment horizontal="center" vertical="center" textRotation="0" wrapText="true" indent="0" shrinkToFit="false"/>
      <protection locked="true" hidden="false"/>
    </xf>
    <xf numFmtId="168" fontId="34" fillId="0" borderId="29" xfId="77" applyFont="true" applyBorder="true" applyAlignment="true" applyProtection="false">
      <alignment horizontal="right" vertical="center" textRotation="0" wrapText="true" indent="0" shrinkToFit="false"/>
      <protection locked="true" hidden="false"/>
    </xf>
    <xf numFmtId="164" fontId="34" fillId="0" borderId="30" xfId="77" applyFont="true" applyBorder="true" applyAlignment="true" applyProtection="false">
      <alignment horizontal="general" vertical="center" textRotation="0" wrapText="false" indent="0" shrinkToFit="false"/>
      <protection locked="true" hidden="false"/>
    </xf>
    <xf numFmtId="164" fontId="17" fillId="24" borderId="31" xfId="77" applyFont="false" applyBorder="true" applyAlignment="false" applyProtection="false">
      <alignment horizontal="general" vertical="bottom" textRotation="0" wrapText="false" indent="0" shrinkToFit="false"/>
      <protection locked="true" hidden="false"/>
    </xf>
    <xf numFmtId="164" fontId="17" fillId="0" borderId="31" xfId="77" applyFont="false" applyBorder="true" applyAlignment="false" applyProtection="false">
      <alignment horizontal="general" vertical="bottom" textRotation="0" wrapText="false" indent="0" shrinkToFit="false"/>
      <protection locked="true" hidden="false"/>
    </xf>
    <xf numFmtId="164" fontId="17" fillId="0" borderId="32" xfId="77" applyFont="false" applyBorder="true" applyAlignment="true" applyProtection="false">
      <alignment horizontal="general" vertical="center" textRotation="0" wrapText="false" indent="0" shrinkToFit="false"/>
      <protection locked="true" hidden="false"/>
    </xf>
    <xf numFmtId="164" fontId="35" fillId="0" borderId="0" xfId="77" applyFont="true" applyBorder="true" applyAlignment="true" applyProtection="false">
      <alignment horizontal="general" vertical="center" textRotation="0" wrapText="false" indent="0" shrinkToFit="false"/>
      <protection locked="true" hidden="false"/>
    </xf>
    <xf numFmtId="164" fontId="17" fillId="0" borderId="0" xfId="77" applyFont="false" applyBorder="true" applyAlignment="true" applyProtection="false">
      <alignment horizontal="center" vertical="center" textRotation="0" wrapText="false" indent="0" shrinkToFit="false"/>
      <protection locked="true" hidden="false"/>
    </xf>
    <xf numFmtId="164" fontId="17" fillId="0" borderId="0" xfId="77" applyFont="false" applyBorder="true" applyAlignment="true" applyProtection="false">
      <alignment horizontal="general" vertical="center" textRotation="0" wrapText="false" indent="0" shrinkToFit="false"/>
      <protection locked="true" hidden="false"/>
    </xf>
    <xf numFmtId="164" fontId="17" fillId="0" borderId="33" xfId="77" applyFont="false" applyBorder="true" applyAlignment="true" applyProtection="false">
      <alignment horizontal="general" vertical="center" textRotation="0" wrapText="false" indent="0" shrinkToFit="false"/>
      <protection locked="true" hidden="false"/>
    </xf>
    <xf numFmtId="164" fontId="17" fillId="24" borderId="33" xfId="77" applyFont="false" applyBorder="true" applyAlignment="false" applyProtection="false">
      <alignment horizontal="general" vertical="bottom" textRotation="0" wrapText="false" indent="0" shrinkToFit="false"/>
      <protection locked="true" hidden="false"/>
    </xf>
    <xf numFmtId="164" fontId="17" fillId="0" borderId="33" xfId="77" applyFont="false" applyBorder="true" applyAlignment="false" applyProtection="false">
      <alignment horizontal="general" vertical="bottom" textRotation="0" wrapText="false" indent="0" shrinkToFit="false"/>
      <protection locked="true" hidden="false"/>
    </xf>
    <xf numFmtId="164" fontId="29" fillId="8" borderId="21" xfId="77" applyFont="true" applyBorder="true" applyAlignment="true" applyProtection="false">
      <alignment horizontal="center" vertical="center" textRotation="0" wrapText="false" indent="0" shrinkToFit="false"/>
      <protection locked="true" hidden="false"/>
    </xf>
    <xf numFmtId="168" fontId="29" fillId="8" borderId="34" xfId="77" applyFont="true" applyBorder="true" applyAlignment="true" applyProtection="false">
      <alignment horizontal="center" vertical="center" textRotation="0" wrapText="false" indent="0" shrinkToFit="false"/>
      <protection locked="true" hidden="false"/>
    </xf>
    <xf numFmtId="164" fontId="17" fillId="8" borderId="19" xfId="77" applyFont="false" applyBorder="true" applyAlignment="true" applyProtection="false">
      <alignment horizontal="center" vertical="center" textRotation="0" wrapText="false" indent="0" shrinkToFit="false"/>
      <protection locked="true" hidden="false"/>
    </xf>
    <xf numFmtId="168" fontId="33" fillId="8" borderId="21" xfId="77" applyFont="true" applyBorder="true" applyAlignment="true" applyProtection="false">
      <alignment horizontal="center" vertical="center" textRotation="0" wrapText="false" indent="0" shrinkToFit="false"/>
      <protection locked="true" hidden="false"/>
    </xf>
    <xf numFmtId="164" fontId="29" fillId="8" borderId="35" xfId="77" applyFont="true" applyBorder="true" applyAlignment="true" applyProtection="false">
      <alignment horizontal="center" vertical="center" textRotation="0" wrapText="false" indent="0" shrinkToFit="false"/>
      <protection locked="true" hidden="false"/>
    </xf>
    <xf numFmtId="168" fontId="29" fillId="8" borderId="25" xfId="77" applyFont="true" applyBorder="true" applyAlignment="true" applyProtection="false">
      <alignment horizontal="center" vertical="center" textRotation="0" wrapText="false" indent="0" shrinkToFit="false"/>
      <protection locked="true" hidden="false"/>
    </xf>
    <xf numFmtId="164" fontId="17" fillId="8" borderId="36" xfId="77" applyFont="false" applyBorder="true" applyAlignment="true" applyProtection="false">
      <alignment horizontal="center" vertical="center" textRotation="0" wrapText="false" indent="0" shrinkToFit="false"/>
      <protection locked="true" hidden="false"/>
    </xf>
    <xf numFmtId="168" fontId="33" fillId="8" borderId="35" xfId="77" applyFont="true" applyBorder="true" applyAlignment="true" applyProtection="false">
      <alignment horizontal="center" vertical="center" textRotation="0" wrapText="false" indent="0" shrinkToFit="false"/>
      <protection locked="true" hidden="false"/>
    </xf>
    <xf numFmtId="164" fontId="29" fillId="8" borderId="37" xfId="77" applyFont="true" applyBorder="true" applyAlignment="true" applyProtection="false">
      <alignment horizontal="center" vertical="center" textRotation="0" wrapText="false" indent="0" shrinkToFit="false"/>
      <protection locked="true" hidden="false"/>
    </xf>
    <xf numFmtId="168" fontId="29" fillId="8" borderId="38" xfId="77" applyFont="true" applyBorder="true" applyAlignment="true" applyProtection="false">
      <alignment horizontal="center" vertical="center" textRotation="0" wrapText="false" indent="0" shrinkToFit="false"/>
      <protection locked="true" hidden="false"/>
    </xf>
    <xf numFmtId="164" fontId="17" fillId="8" borderId="39" xfId="77" applyFont="false" applyBorder="true" applyAlignment="true" applyProtection="false">
      <alignment horizontal="center" vertical="center" textRotation="0" wrapText="false" indent="0" shrinkToFit="false"/>
      <protection locked="true" hidden="false"/>
    </xf>
    <xf numFmtId="168" fontId="33" fillId="8" borderId="37" xfId="77" applyFont="true" applyBorder="true" applyAlignment="true" applyProtection="false">
      <alignment horizontal="center" vertical="center" textRotation="0" wrapText="false" indent="0" shrinkToFit="false"/>
      <protection locked="true" hidden="false"/>
    </xf>
    <xf numFmtId="164" fontId="17" fillId="8" borderId="40" xfId="77" applyFont="false" applyBorder="true" applyAlignment="true" applyProtection="false">
      <alignment horizontal="general" vertical="center" textRotation="0" wrapText="false" indent="0" shrinkToFit="false"/>
      <protection locked="true" hidden="false"/>
    </xf>
    <xf numFmtId="168" fontId="29" fillId="8" borderId="41" xfId="77" applyFont="true" applyBorder="true" applyAlignment="true" applyProtection="false">
      <alignment horizontal="center" vertical="center" textRotation="0" wrapText="false" indent="0" shrinkToFit="false"/>
      <protection locked="true" hidden="false"/>
    </xf>
    <xf numFmtId="164" fontId="17" fillId="8" borderId="42" xfId="77" applyFont="false" applyBorder="true" applyAlignment="true" applyProtection="false">
      <alignment horizontal="center" vertical="center" textRotation="0" wrapText="false" indent="0" shrinkToFit="false"/>
      <protection locked="true" hidden="false"/>
    </xf>
    <xf numFmtId="168" fontId="30" fillId="4" borderId="43" xfId="77" applyFont="true" applyBorder="true" applyAlignment="true" applyProtection="false">
      <alignment horizontal="center" vertical="center" textRotation="0" wrapText="false" indent="0" shrinkToFit="false"/>
      <protection locked="true" hidden="false"/>
    </xf>
    <xf numFmtId="164" fontId="7" fillId="0" borderId="0" xfId="80" applyFont="false" applyBorder="false" applyAlignment="false" applyProtection="true">
      <alignment horizontal="general" vertical="bottom" textRotation="0" wrapText="false" indent="0" shrinkToFit="false"/>
      <protection locked="false" hidden="false"/>
    </xf>
    <xf numFmtId="167" fontId="7" fillId="0" borderId="0" xfId="80" applyFont="false" applyBorder="false" applyAlignment="false" applyProtection="true">
      <alignment horizontal="general" vertical="bottom" textRotation="0" wrapText="false" indent="0" shrinkToFit="false"/>
      <protection locked="false" hidden="false"/>
    </xf>
    <xf numFmtId="164" fontId="7" fillId="0" borderId="0" xfId="80" applyFont="false" applyBorder="false" applyAlignment="true" applyProtection="true">
      <alignment horizontal="right" vertical="bottom" textRotation="0" wrapText="false" indent="0" shrinkToFit="false"/>
      <protection locked="false" hidden="false"/>
    </xf>
    <xf numFmtId="169" fontId="7" fillId="0" borderId="0" xfId="80" applyFont="false" applyBorder="false" applyAlignment="true" applyProtection="true">
      <alignment horizontal="right" vertical="bottom" textRotation="0" wrapText="false" indent="0" shrinkToFit="false"/>
      <protection locked="false" hidden="false"/>
    </xf>
    <xf numFmtId="164" fontId="7" fillId="0" borderId="0" xfId="80" applyFont="false" applyBorder="false" applyAlignment="true" applyProtection="true">
      <alignment horizontal="right" vertical="bottom" textRotation="0" wrapText="false" indent="0" shrinkToFit="false"/>
      <protection locked="false" hidden="false"/>
    </xf>
    <xf numFmtId="170" fontId="7" fillId="17" borderId="0" xfId="80" applyFont="false" applyBorder="false" applyAlignment="true" applyProtection="true">
      <alignment horizontal="right" vertical="bottom" textRotation="0" wrapText="false" indent="0" shrinkToFit="false"/>
      <protection locked="false" hidden="false"/>
    </xf>
    <xf numFmtId="164" fontId="7" fillId="0" borderId="0" xfId="80" applyFont="false" applyBorder="false" applyAlignment="true" applyProtection="true">
      <alignment horizontal="right" vertical="bottom" textRotation="0" wrapText="false" indent="0" shrinkToFit="false"/>
      <protection locked="false" hidden="false"/>
    </xf>
    <xf numFmtId="164" fontId="7" fillId="0" borderId="0" xfId="80" applyFont="false" applyBorder="false" applyAlignment="false" applyProtection="true">
      <alignment horizontal="general" vertical="bottom" textRotation="0" wrapText="false" indent="0" shrinkToFit="false"/>
      <protection locked="false" hidden="false"/>
    </xf>
    <xf numFmtId="164" fontId="36" fillId="25" borderId="0" xfId="80" applyFont="true" applyBorder="false" applyAlignment="true" applyProtection="true">
      <alignment horizontal="general" vertical="bottom" textRotation="0" wrapText="false" indent="0" shrinkToFit="false"/>
      <protection locked="true" hidden="false"/>
    </xf>
    <xf numFmtId="167" fontId="7" fillId="25" borderId="0" xfId="80" applyFont="false" applyBorder="false" applyAlignment="false" applyProtection="true">
      <alignment horizontal="general" vertical="bottom" textRotation="0" wrapText="false" indent="0" shrinkToFit="false"/>
      <protection locked="true" hidden="false"/>
    </xf>
    <xf numFmtId="164" fontId="7" fillId="25" borderId="0" xfId="80" applyFont="false" applyBorder="false" applyAlignment="false" applyProtection="true">
      <alignment horizontal="general" vertical="bottom" textRotation="0" wrapText="false" indent="0" shrinkToFit="false"/>
      <protection locked="true" hidden="false"/>
    </xf>
    <xf numFmtId="164" fontId="37" fillId="0" borderId="0" xfId="81" applyFont="true" applyBorder="false" applyAlignment="true" applyProtection="false">
      <alignment horizontal="right" vertical="bottom" textRotation="0" wrapText="false" indent="0" shrinkToFit="false"/>
      <protection locked="true" hidden="false"/>
    </xf>
    <xf numFmtId="164" fontId="38" fillId="0" borderId="13" xfId="81" applyFont="true" applyBorder="true" applyAlignment="true" applyProtection="false">
      <alignment horizontal="center" vertical="bottom" textRotation="0" wrapText="false" indent="0" shrinkToFit="false"/>
      <protection locked="true" hidden="false"/>
    </xf>
    <xf numFmtId="168" fontId="33" fillId="4" borderId="44" xfId="82" applyFont="true" applyBorder="true" applyAlignment="true" applyProtection="false">
      <alignment horizontal="right" vertical="bottom" textRotation="0" wrapText="false" indent="0" shrinkToFit="false"/>
      <protection locked="true" hidden="false"/>
    </xf>
    <xf numFmtId="170" fontId="33" fillId="17" borderId="0" xfId="82" applyFont="true" applyBorder="true" applyAlignment="true" applyProtection="false">
      <alignment horizontal="right" vertical="bottom" textRotation="0" wrapText="false" indent="0" shrinkToFit="false"/>
      <protection locked="true" hidden="false"/>
    </xf>
    <xf numFmtId="164" fontId="39" fillId="0" borderId="0" xfId="82" applyFont="true" applyBorder="false" applyAlignment="true" applyProtection="false">
      <alignment horizontal="right" vertical="bottom" textRotation="0" wrapText="false" indent="0" shrinkToFit="false"/>
      <protection locked="true" hidden="false"/>
    </xf>
    <xf numFmtId="168" fontId="40" fillId="0" borderId="44" xfId="82" applyFont="true" applyBorder="true" applyAlignment="true" applyProtection="false">
      <alignment horizontal="center" vertical="center" textRotation="0" wrapText="false" indent="0" shrinkToFit="false"/>
      <protection locked="true" hidden="false"/>
    </xf>
    <xf numFmtId="171" fontId="40" fillId="0" borderId="44" xfId="82" applyFont="true" applyBorder="true" applyAlignment="true" applyProtection="false">
      <alignment horizontal="right" vertical="center" textRotation="0" wrapText="false" indent="0" shrinkToFit="false"/>
      <protection locked="true" hidden="false"/>
    </xf>
    <xf numFmtId="168" fontId="33" fillId="4" borderId="44" xfId="82" applyFont="true" applyBorder="true" applyAlignment="true" applyProtection="false">
      <alignment horizontal="right" vertical="center" textRotation="0" wrapText="false" indent="0" shrinkToFit="false"/>
      <protection locked="true" hidden="false"/>
    </xf>
    <xf numFmtId="164" fontId="7" fillId="0" borderId="0" xfId="80" applyFont="true" applyBorder="false" applyAlignment="true" applyProtection="true">
      <alignment horizontal="general" vertical="center" textRotation="0" wrapText="false" indent="0" shrinkToFit="false"/>
      <protection locked="false" hidden="false"/>
    </xf>
    <xf numFmtId="164" fontId="41" fillId="25" borderId="0" xfId="80" applyFont="true" applyBorder="false" applyAlignment="true" applyProtection="true">
      <alignment horizontal="center" vertical="bottom" textRotation="0" wrapText="false" indent="0" shrinkToFit="false"/>
      <protection locked="true" hidden="false"/>
    </xf>
    <xf numFmtId="167" fontId="41" fillId="25" borderId="0" xfId="80" applyFont="true" applyBorder="false" applyAlignment="true" applyProtection="true">
      <alignment horizontal="center" vertical="bottom" textRotation="0" wrapText="false" indent="0" shrinkToFit="false"/>
      <protection locked="true" hidden="false"/>
    </xf>
    <xf numFmtId="164" fontId="41" fillId="25" borderId="0" xfId="80" applyFont="true" applyBorder="true" applyAlignment="true" applyProtection="true">
      <alignment horizontal="center" vertical="center" textRotation="0" wrapText="false" indent="0" shrinkToFit="false"/>
      <protection locked="true" hidden="false"/>
    </xf>
    <xf numFmtId="164" fontId="42" fillId="0" borderId="0" xfId="80" applyFont="true" applyBorder="false" applyAlignment="true" applyProtection="true">
      <alignment horizontal="right" vertical="bottom" textRotation="0" wrapText="false" indent="0" shrinkToFit="false"/>
      <protection locked="false" hidden="false"/>
    </xf>
    <xf numFmtId="169" fontId="42" fillId="0" borderId="0" xfId="80" applyFont="true" applyBorder="false" applyAlignment="true" applyProtection="true">
      <alignment horizontal="right" vertical="bottom" textRotation="0" wrapText="false" indent="0" shrinkToFit="false"/>
      <protection locked="false" hidden="false"/>
    </xf>
    <xf numFmtId="164" fontId="42" fillId="0" borderId="0" xfId="80" applyFont="true" applyBorder="false" applyAlignment="true" applyProtection="true">
      <alignment horizontal="center" vertical="bottom" textRotation="0" wrapText="false" indent="0" shrinkToFit="false"/>
      <protection locked="false" hidden="false"/>
    </xf>
    <xf numFmtId="164" fontId="42" fillId="0" borderId="0" xfId="80" applyFont="true" applyBorder="false" applyAlignment="true" applyProtection="true">
      <alignment horizontal="right" vertical="bottom" textRotation="0" wrapText="false" indent="0" shrinkToFit="false"/>
      <protection locked="false" hidden="false"/>
    </xf>
    <xf numFmtId="164" fontId="24" fillId="4" borderId="44" xfId="80" applyFont="true" applyBorder="true" applyAlignment="true" applyProtection="false">
      <alignment horizontal="center" vertical="bottom" textRotation="0" wrapText="false" indent="0" shrinkToFit="false"/>
      <protection locked="true" hidden="false"/>
    </xf>
    <xf numFmtId="170" fontId="24" fillId="17" borderId="0" xfId="80" applyFont="true" applyBorder="true" applyAlignment="true" applyProtection="false">
      <alignment horizontal="center" vertical="bottom" textRotation="0" wrapText="false" indent="0" shrinkToFit="false"/>
      <protection locked="true" hidden="false"/>
    </xf>
    <xf numFmtId="164" fontId="42" fillId="0" borderId="0" xfId="80" applyFont="true" applyBorder="false" applyAlignment="true" applyProtection="true">
      <alignment horizontal="right" vertical="bottom" textRotation="0" wrapText="false" indent="0" shrinkToFit="false"/>
      <protection locked="false" hidden="false"/>
    </xf>
    <xf numFmtId="164" fontId="43" fillId="25" borderId="45" xfId="80" applyFont="true" applyBorder="true" applyAlignment="true" applyProtection="true">
      <alignment horizontal="center" vertical="center" textRotation="0" wrapText="true" indent="0" shrinkToFit="false"/>
      <protection locked="true" hidden="false"/>
    </xf>
    <xf numFmtId="164" fontId="43" fillId="25" borderId="46" xfId="80" applyFont="true" applyBorder="true" applyAlignment="true" applyProtection="true">
      <alignment horizontal="center" vertical="center" textRotation="0" wrapText="false" indent="0" shrinkToFit="false"/>
      <protection locked="true" hidden="false"/>
    </xf>
    <xf numFmtId="169" fontId="43" fillId="25" borderId="46" xfId="80" applyFont="true" applyBorder="true" applyAlignment="true" applyProtection="true">
      <alignment horizontal="center" vertical="center" textRotation="0" wrapText="false" indent="0" shrinkToFit="false"/>
      <protection locked="true" hidden="false"/>
    </xf>
    <xf numFmtId="164" fontId="7" fillId="0" borderId="0" xfId="80" applyFont="false" applyBorder="false" applyAlignment="true" applyProtection="true">
      <alignment horizontal="general" vertical="center" textRotation="0" wrapText="false" indent="0" shrinkToFit="false"/>
      <protection locked="false" hidden="false"/>
    </xf>
    <xf numFmtId="164" fontId="7" fillId="25" borderId="0" xfId="80" applyFont="true" applyBorder="false" applyAlignment="false" applyProtection="true">
      <alignment horizontal="general" vertical="bottom" textRotation="0" wrapText="false" indent="0" shrinkToFit="false"/>
      <protection locked="true" hidden="false"/>
    </xf>
    <xf numFmtId="167" fontId="44" fillId="0" borderId="0" xfId="80" applyFont="true" applyBorder="false" applyAlignment="false" applyProtection="true">
      <alignment horizontal="general" vertical="bottom" textRotation="0" wrapText="false" indent="0" shrinkToFit="false"/>
      <protection locked="false" hidden="false"/>
    </xf>
    <xf numFmtId="164" fontId="7" fillId="0" borderId="0" xfId="80" applyFont="false" applyBorder="false" applyAlignment="false" applyProtection="true">
      <alignment horizontal="general" vertical="bottom" textRotation="0" wrapText="false" indent="0" shrinkToFit="false"/>
      <protection locked="false" hidden="false"/>
    </xf>
    <xf numFmtId="164" fontId="7" fillId="25" borderId="0" xfId="80" applyFont="true" applyBorder="false" applyAlignment="false" applyProtection="false">
      <alignment horizontal="general" vertical="bottom" textRotation="0" wrapText="false" indent="0" shrinkToFit="false"/>
      <protection locked="true" hidden="false"/>
    </xf>
    <xf numFmtId="167" fontId="44" fillId="0" borderId="0" xfId="80" applyFont="true" applyBorder="true" applyAlignment="true" applyProtection="true">
      <alignment horizontal="left" vertical="bottom" textRotation="0" wrapText="false" indent="0" shrinkToFit="false"/>
      <protection locked="false" hidden="false"/>
    </xf>
    <xf numFmtId="164" fontId="7" fillId="0" borderId="0" xfId="80" applyFont="false" applyBorder="true" applyAlignment="false" applyProtection="true">
      <alignment horizontal="general" vertical="bottom" textRotation="0" wrapText="false" indent="0" shrinkToFit="false"/>
      <protection locked="false" hidden="false"/>
    </xf>
    <xf numFmtId="164" fontId="7" fillId="0" borderId="0" xfId="80" applyFont="true" applyBorder="true" applyAlignment="true" applyProtection="true">
      <alignment horizontal="general" vertical="center" textRotation="0" wrapText="false" indent="0" shrinkToFit="false"/>
      <protection locked="false" hidden="false"/>
    </xf>
    <xf numFmtId="164" fontId="7" fillId="25" borderId="0" xfId="80" applyFont="true" applyBorder="false" applyAlignment="true" applyProtection="true">
      <alignment horizontal="general" vertical="center" textRotation="0" wrapText="false" indent="0" shrinkToFit="false"/>
      <protection locked="true" hidden="false"/>
    </xf>
    <xf numFmtId="167" fontId="7" fillId="25" borderId="0" xfId="80" applyFont="false" applyBorder="false" applyAlignment="true" applyProtection="true">
      <alignment horizontal="general" vertical="center" textRotation="0" wrapText="false" indent="0" shrinkToFit="false"/>
      <protection locked="true" hidden="false"/>
    </xf>
    <xf numFmtId="167" fontId="45" fillId="0" borderId="0" xfId="80" applyFont="true" applyBorder="false" applyAlignment="false" applyProtection="true">
      <alignment horizontal="general" vertical="bottom" textRotation="0" wrapText="false" indent="0" shrinkToFit="false"/>
      <protection locked="false" hidden="false"/>
    </xf>
    <xf numFmtId="164" fontId="43" fillId="25" borderId="0" xfId="80" applyFont="true" applyBorder="false" applyAlignment="true" applyProtection="true">
      <alignment horizontal="left" vertical="center" textRotation="0" wrapText="true" indent="0" shrinkToFit="false"/>
      <protection locked="true" hidden="false"/>
    </xf>
    <xf numFmtId="164" fontId="45" fillId="0" borderId="0" xfId="80" applyFont="true" applyBorder="false" applyAlignment="true" applyProtection="true">
      <alignment horizontal="right" vertical="center" textRotation="0" wrapText="false" indent="0" shrinkToFit="false"/>
      <protection locked="false" hidden="false"/>
    </xf>
    <xf numFmtId="169" fontId="7" fillId="0" borderId="0" xfId="80" applyFont="false" applyBorder="false" applyAlignment="true" applyProtection="true">
      <alignment horizontal="right" vertical="center" textRotation="0" wrapText="false" indent="0" shrinkToFit="false"/>
      <protection locked="false" hidden="false"/>
    </xf>
    <xf numFmtId="164" fontId="7" fillId="25" borderId="0" xfId="80" applyFont="true" applyBorder="false" applyAlignment="true" applyProtection="false">
      <alignment horizontal="general" vertical="center" textRotation="0" wrapText="false" indent="0" shrinkToFit="false"/>
      <protection locked="true" hidden="false"/>
    </xf>
    <xf numFmtId="164" fontId="45" fillId="0" borderId="0" xfId="80" applyFont="true" applyBorder="false" applyAlignment="true" applyProtection="true">
      <alignment horizontal="center" vertical="center" textRotation="0" wrapText="false" indent="0" shrinkToFit="false"/>
      <protection locked="false" hidden="false"/>
    </xf>
    <xf numFmtId="164" fontId="7" fillId="0" borderId="0" xfId="80" applyFont="false" applyBorder="false" applyAlignment="true" applyProtection="true">
      <alignment horizontal="right" vertical="center" textRotation="0" wrapText="false" indent="0" shrinkToFit="false"/>
      <protection locked="false" hidden="false"/>
    </xf>
    <xf numFmtId="170" fontId="7" fillId="17" borderId="0" xfId="80" applyFont="false" applyBorder="false" applyAlignment="true" applyProtection="true">
      <alignment horizontal="right" vertical="center" textRotation="0" wrapText="false" indent="0" shrinkToFit="false"/>
      <protection locked="false" hidden="false"/>
    </xf>
    <xf numFmtId="164" fontId="7" fillId="0" borderId="0" xfId="80" applyFont="false" applyBorder="false" applyAlignment="true" applyProtection="true">
      <alignment horizontal="general" vertical="center" textRotation="0" wrapText="false" indent="0" shrinkToFit="false"/>
      <protection locked="false" hidden="false"/>
    </xf>
    <xf numFmtId="164" fontId="46" fillId="0" borderId="0" xfId="80" applyFont="true" applyBorder="false" applyAlignment="true" applyProtection="true">
      <alignment horizontal="left" vertical="center" textRotation="0" wrapText="false" indent="0" shrinkToFit="false"/>
      <protection locked="false" hidden="false"/>
    </xf>
    <xf numFmtId="164" fontId="43" fillId="25" borderId="0" xfId="80" applyFont="true" applyBorder="false" applyAlignment="false" applyProtection="true">
      <alignment horizontal="general" vertical="bottom" textRotation="0" wrapText="false" indent="0" shrinkToFit="false"/>
      <protection locked="true" hidden="false"/>
    </xf>
    <xf numFmtId="167" fontId="7" fillId="25" borderId="0" xfId="80" applyFont="true" applyBorder="false" applyAlignment="false" applyProtection="true">
      <alignment horizontal="general" vertical="bottom" textRotation="0" wrapText="false" indent="0" shrinkToFit="false"/>
      <protection locked="true" hidden="false"/>
    </xf>
    <xf numFmtId="167" fontId="47" fillId="0" borderId="0" xfId="80" applyFont="true" applyBorder="false" applyAlignment="true" applyProtection="true">
      <alignment horizontal="center" vertical="bottom" textRotation="0" wrapText="false" indent="0" shrinkToFit="false"/>
      <protection locked="false" hidden="false"/>
    </xf>
    <xf numFmtId="164" fontId="7" fillId="25" borderId="0" xfId="80" applyFont="true" applyBorder="false" applyAlignment="true" applyProtection="false">
      <alignment horizontal="general" vertical="bottom" textRotation="0" wrapText="false" indent="0" shrinkToFit="false"/>
      <protection locked="true" hidden="false"/>
    </xf>
    <xf numFmtId="164" fontId="7" fillId="25" borderId="0" xfId="80" applyFont="false" applyBorder="false" applyAlignment="true" applyProtection="false">
      <alignment horizontal="left" vertical="bottom" textRotation="0" wrapText="false" indent="0" shrinkToFit="false"/>
      <protection locked="true" hidden="false"/>
    </xf>
    <xf numFmtId="167" fontId="47" fillId="18" borderId="0" xfId="80" applyFont="true" applyBorder="false" applyAlignment="true" applyProtection="true">
      <alignment horizontal="center" vertical="bottom" textRotation="0" wrapText="false" indent="0" shrinkToFit="false"/>
      <protection locked="false" hidden="false"/>
    </xf>
    <xf numFmtId="170" fontId="47" fillId="17" borderId="0" xfId="80" applyFont="true" applyBorder="true" applyAlignment="true" applyProtection="true">
      <alignment horizontal="center" vertical="bottom" textRotation="0" wrapText="false" indent="0" shrinkToFit="false"/>
      <protection locked="false" hidden="false"/>
    </xf>
    <xf numFmtId="172" fontId="48" fillId="0" borderId="31" xfId="80" applyFont="true" applyBorder="true" applyAlignment="true" applyProtection="true">
      <alignment horizontal="center" vertical="bottom" textRotation="0" wrapText="false" indent="0" shrinkToFit="false"/>
      <protection locked="false" hidden="false"/>
    </xf>
    <xf numFmtId="164" fontId="43" fillId="25" borderId="47" xfId="80" applyFont="true" applyBorder="true" applyAlignment="false" applyProtection="true">
      <alignment horizontal="general" vertical="bottom" textRotation="0" wrapText="false" indent="0" shrinkToFit="false"/>
      <protection locked="true" hidden="false"/>
    </xf>
    <xf numFmtId="167" fontId="43" fillId="25" borderId="48" xfId="80" applyFont="true" applyBorder="true" applyAlignment="false" applyProtection="true">
      <alignment horizontal="general" vertical="bottom" textRotation="0" wrapText="false" indent="0" shrinkToFit="false"/>
      <protection locked="true" hidden="false"/>
    </xf>
    <xf numFmtId="164" fontId="43" fillId="25" borderId="48" xfId="80" applyFont="true" applyBorder="true" applyAlignment="false" applyProtection="true">
      <alignment horizontal="general" vertical="bottom" textRotation="0" wrapText="false" indent="0" shrinkToFit="false"/>
      <protection locked="true" hidden="false"/>
    </xf>
    <xf numFmtId="164" fontId="43" fillId="25" borderId="48" xfId="80" applyFont="true" applyBorder="true" applyAlignment="true" applyProtection="true">
      <alignment horizontal="right" vertical="bottom" textRotation="0" wrapText="false" indent="0" shrinkToFit="false"/>
      <protection locked="true" hidden="false"/>
    </xf>
    <xf numFmtId="169" fontId="43" fillId="25" borderId="48" xfId="80" applyFont="true" applyBorder="true" applyAlignment="true" applyProtection="true">
      <alignment horizontal="right" vertical="bottom" textRotation="0" wrapText="false" indent="0" shrinkToFit="false"/>
      <protection locked="true" hidden="false"/>
    </xf>
    <xf numFmtId="164" fontId="43" fillId="25" borderId="34" xfId="80" applyFont="true" applyBorder="true" applyAlignment="true" applyProtection="true">
      <alignment horizontal="center" vertical="bottom" textRotation="0" wrapText="false" indent="0" shrinkToFit="false"/>
      <protection locked="true" hidden="false"/>
    </xf>
    <xf numFmtId="164" fontId="43" fillId="17" borderId="48" xfId="80" applyFont="true" applyBorder="true" applyAlignment="false" applyProtection="true">
      <alignment horizontal="general" vertical="bottom" textRotation="0" wrapText="false" indent="0" shrinkToFit="false"/>
      <protection locked="true" hidden="false"/>
    </xf>
    <xf numFmtId="164" fontId="43" fillId="25" borderId="49" xfId="80" applyFont="true" applyBorder="true" applyAlignment="true" applyProtection="true">
      <alignment horizontal="center" vertical="bottom" textRotation="90" wrapText="true" indent="0" shrinkToFit="false"/>
      <protection locked="true" hidden="false"/>
    </xf>
    <xf numFmtId="164" fontId="43" fillId="25" borderId="50" xfId="80" applyFont="true" applyBorder="true" applyAlignment="true" applyProtection="false">
      <alignment horizontal="center" vertical="center" textRotation="0" wrapText="false" indent="0" shrinkToFit="false"/>
      <protection locked="true" hidden="false"/>
    </xf>
    <xf numFmtId="164" fontId="7" fillId="0" borderId="0" xfId="80" applyFont="false" applyBorder="true" applyAlignment="true" applyProtection="true">
      <alignment horizontal="general" vertical="center" textRotation="0" wrapText="false" indent="0" shrinkToFit="false"/>
      <protection locked="false" hidden="false"/>
    </xf>
    <xf numFmtId="164" fontId="43" fillId="25" borderId="15" xfId="80" applyFont="true" applyBorder="true" applyAlignment="false" applyProtection="true">
      <alignment horizontal="general" vertical="bottom" textRotation="0" wrapText="false" indent="0" shrinkToFit="false"/>
      <protection locked="true" hidden="false"/>
    </xf>
    <xf numFmtId="167" fontId="43" fillId="25" borderId="51" xfId="80" applyFont="true" applyBorder="true" applyAlignment="true" applyProtection="true">
      <alignment horizontal="center" vertical="bottom" textRotation="0" wrapText="false" indent="0" shrinkToFit="false"/>
      <protection locked="true" hidden="false"/>
    </xf>
    <xf numFmtId="167" fontId="43" fillId="25" borderId="51" xfId="80" applyFont="true" applyBorder="true" applyAlignment="false" applyProtection="true">
      <alignment horizontal="general" vertical="bottom" textRotation="0" wrapText="false" indent="0" shrinkToFit="false"/>
      <protection locked="true" hidden="false"/>
    </xf>
    <xf numFmtId="164" fontId="43" fillId="25" borderId="51" xfId="80" applyFont="true" applyBorder="true" applyAlignment="true" applyProtection="true">
      <alignment horizontal="center" vertical="bottom" textRotation="0" wrapText="false" indent="0" shrinkToFit="false"/>
      <protection locked="true" hidden="false"/>
    </xf>
    <xf numFmtId="164" fontId="43" fillId="25" borderId="51" xfId="80" applyFont="true" applyBorder="true" applyAlignment="true" applyProtection="true">
      <alignment horizontal="right" vertical="bottom" textRotation="0" wrapText="false" indent="0" shrinkToFit="false"/>
      <protection locked="true" hidden="false"/>
    </xf>
    <xf numFmtId="169" fontId="43" fillId="25" borderId="51" xfId="80" applyFont="true" applyBorder="true" applyAlignment="true" applyProtection="true">
      <alignment horizontal="center" vertical="bottom" textRotation="0" wrapText="false" indent="0" shrinkToFit="false"/>
      <protection locked="true" hidden="false"/>
    </xf>
    <xf numFmtId="164" fontId="43" fillId="25" borderId="52" xfId="80" applyFont="true" applyBorder="true" applyAlignment="true" applyProtection="true">
      <alignment horizontal="center" vertical="bottom" textRotation="0" wrapText="false" indent="0" shrinkToFit="false"/>
      <protection locked="true" hidden="false"/>
    </xf>
    <xf numFmtId="164" fontId="43" fillId="25" borderId="25" xfId="80" applyFont="true" applyBorder="true" applyAlignment="true" applyProtection="true">
      <alignment horizontal="center" vertical="bottom" textRotation="0" wrapText="false" indent="0" shrinkToFit="false"/>
      <protection locked="true" hidden="false"/>
    </xf>
    <xf numFmtId="164" fontId="43" fillId="17" borderId="51" xfId="80" applyFont="true" applyBorder="true" applyAlignment="true" applyProtection="true">
      <alignment horizontal="center" vertical="bottom" textRotation="0" wrapText="false" indent="0" shrinkToFit="false"/>
      <protection locked="true" hidden="false"/>
    </xf>
    <xf numFmtId="164" fontId="43" fillId="25" borderId="22" xfId="80" applyFont="true" applyBorder="true" applyAlignment="false" applyProtection="true">
      <alignment horizontal="general" vertical="bottom" textRotation="0" wrapText="false" indent="0" shrinkToFit="false"/>
      <protection locked="true" hidden="false"/>
    </xf>
    <xf numFmtId="167" fontId="43" fillId="25" borderId="46" xfId="80" applyFont="true" applyBorder="true" applyAlignment="true" applyProtection="true">
      <alignment horizontal="center" vertical="bottom" textRotation="0" wrapText="false" indent="0" shrinkToFit="false"/>
      <protection locked="true" hidden="false"/>
    </xf>
    <xf numFmtId="164" fontId="43" fillId="25" borderId="46" xfId="80" applyFont="true" applyBorder="true" applyAlignment="true" applyProtection="true">
      <alignment horizontal="center" vertical="bottom" textRotation="0" wrapText="false" indent="0" shrinkToFit="false"/>
      <protection locked="true" hidden="false"/>
    </xf>
    <xf numFmtId="164" fontId="43" fillId="25" borderId="46" xfId="80" applyFont="true" applyBorder="true" applyAlignment="true" applyProtection="true">
      <alignment horizontal="center" vertical="bottom" textRotation="0" wrapText="false" indent="0" shrinkToFit="false"/>
      <protection locked="true" hidden="false"/>
    </xf>
    <xf numFmtId="169" fontId="43" fillId="25" borderId="46" xfId="80" applyFont="true" applyBorder="true" applyAlignment="true" applyProtection="true">
      <alignment horizontal="center" vertical="bottom" textRotation="0" wrapText="false" indent="0" shrinkToFit="false"/>
      <protection locked="true" hidden="false"/>
    </xf>
    <xf numFmtId="164" fontId="49" fillId="25" borderId="46" xfId="80" applyFont="true" applyBorder="true" applyAlignment="true" applyProtection="true">
      <alignment horizontal="center" vertical="bottom" textRotation="0" wrapText="false" indent="0" shrinkToFit="false"/>
      <protection locked="true" hidden="false"/>
    </xf>
    <xf numFmtId="164" fontId="43" fillId="25" borderId="53" xfId="80" applyFont="true" applyBorder="true" applyAlignment="true" applyProtection="true">
      <alignment horizontal="center" vertical="bottom" textRotation="0" wrapText="false" indent="0" shrinkToFit="false"/>
      <protection locked="true" hidden="false"/>
    </xf>
    <xf numFmtId="164" fontId="43" fillId="17" borderId="46" xfId="80" applyFont="true" applyBorder="true" applyAlignment="true" applyProtection="true">
      <alignment horizontal="center" vertical="bottom" textRotation="0" wrapText="false" indent="0" shrinkToFit="false"/>
      <protection locked="true" hidden="false"/>
    </xf>
    <xf numFmtId="164" fontId="50" fillId="25" borderId="54" xfId="80" applyFont="true" applyBorder="true" applyAlignment="true" applyProtection="true">
      <alignment horizontal="center" vertical="bottom" textRotation="0" wrapText="false" indent="0" shrinkToFit="false"/>
      <protection locked="true" hidden="false"/>
    </xf>
    <xf numFmtId="167" fontId="50" fillId="25" borderId="55" xfId="80" applyFont="true" applyBorder="true" applyAlignment="true" applyProtection="true">
      <alignment horizontal="center" vertical="bottom" textRotation="0" wrapText="false" indent="0" shrinkToFit="false"/>
      <protection locked="true" hidden="false"/>
    </xf>
    <xf numFmtId="164" fontId="50" fillId="25" borderId="55" xfId="80" applyFont="true" applyBorder="true" applyAlignment="true" applyProtection="true">
      <alignment horizontal="center" vertical="bottom" textRotation="0" wrapText="false" indent="0" shrinkToFit="false"/>
      <protection locked="true" hidden="false"/>
    </xf>
    <xf numFmtId="164" fontId="50" fillId="25" borderId="55" xfId="80" applyFont="true" applyBorder="true" applyAlignment="true" applyProtection="true">
      <alignment horizontal="center" vertical="bottom" textRotation="0" wrapText="false" indent="0" shrinkToFit="false"/>
      <protection locked="true" hidden="false"/>
    </xf>
    <xf numFmtId="173" fontId="50" fillId="25" borderId="55" xfId="80" applyFont="true" applyBorder="true" applyAlignment="true" applyProtection="true">
      <alignment horizontal="center" vertical="bottom" textRotation="0" wrapText="false" indent="0" shrinkToFit="false"/>
      <protection locked="true" hidden="false"/>
    </xf>
    <xf numFmtId="173" fontId="50" fillId="25" borderId="25" xfId="80" applyFont="true" applyBorder="true" applyAlignment="true" applyProtection="true">
      <alignment horizontal="center" vertical="bottom" textRotation="0" wrapText="false" indent="0" shrinkToFit="false"/>
      <protection locked="true" hidden="false"/>
    </xf>
    <xf numFmtId="164" fontId="50" fillId="17" borderId="55" xfId="80" applyFont="true" applyBorder="true" applyAlignment="true" applyProtection="true">
      <alignment horizontal="center" vertical="bottom" textRotation="0" wrapText="false" indent="0" shrinkToFit="false"/>
      <protection locked="true" hidden="false"/>
    </xf>
    <xf numFmtId="164" fontId="50" fillId="25" borderId="23" xfId="80" applyFont="true" applyBorder="true" applyAlignment="true" applyProtection="false">
      <alignment horizontal="center" vertical="bottom" textRotation="0" wrapText="false" indent="0" shrinkToFit="false"/>
      <protection locked="true" hidden="false"/>
    </xf>
    <xf numFmtId="164" fontId="50" fillId="25" borderId="23" xfId="80" applyFont="true" applyBorder="true" applyAlignment="true" applyProtection="false">
      <alignment horizontal="center" vertical="bottom" textRotation="0" wrapText="false" indent="0" shrinkToFit="false"/>
      <protection locked="true" hidden="false"/>
    </xf>
    <xf numFmtId="164" fontId="50" fillId="17" borderId="15" xfId="80" applyFont="true" applyBorder="true" applyAlignment="true" applyProtection="true">
      <alignment horizontal="center" vertical="bottom" textRotation="0" wrapText="false" indent="0" shrinkToFit="false"/>
      <protection locked="true" hidden="false"/>
    </xf>
    <xf numFmtId="167" fontId="50" fillId="17" borderId="51" xfId="80" applyFont="true" applyBorder="true" applyAlignment="true" applyProtection="true">
      <alignment horizontal="center" vertical="bottom" textRotation="0" wrapText="false" indent="0" shrinkToFit="false"/>
      <protection locked="true" hidden="false"/>
    </xf>
    <xf numFmtId="164" fontId="50" fillId="17" borderId="51" xfId="80" applyFont="true" applyBorder="true" applyAlignment="true" applyProtection="true">
      <alignment horizontal="center" vertical="bottom" textRotation="0" wrapText="false" indent="0" shrinkToFit="false"/>
      <protection locked="true" hidden="false"/>
    </xf>
    <xf numFmtId="164" fontId="50" fillId="17" borderId="51" xfId="80" applyFont="true" applyBorder="true" applyAlignment="true" applyProtection="true">
      <alignment horizontal="right" vertical="bottom" textRotation="0" wrapText="false" indent="0" shrinkToFit="false"/>
      <protection locked="true" hidden="false"/>
    </xf>
    <xf numFmtId="173" fontId="50" fillId="17" borderId="51" xfId="80" applyFont="true" applyBorder="true" applyAlignment="true" applyProtection="true">
      <alignment horizontal="center" vertical="bottom" textRotation="0" wrapText="false" indent="0" shrinkToFit="false"/>
      <protection locked="true" hidden="false"/>
    </xf>
    <xf numFmtId="173" fontId="50" fillId="17" borderId="17" xfId="80" applyFont="true" applyBorder="true" applyAlignment="true" applyProtection="true">
      <alignment horizontal="center" vertical="bottom" textRotation="0" wrapText="false" indent="0" shrinkToFit="false"/>
      <protection locked="true" hidden="false"/>
    </xf>
    <xf numFmtId="170" fontId="50" fillId="17" borderId="0" xfId="80" applyFont="true" applyBorder="true" applyAlignment="true" applyProtection="true">
      <alignment horizontal="center" vertical="bottom" textRotation="0" wrapText="false" indent="0" shrinkToFit="false"/>
      <protection locked="true" hidden="false"/>
    </xf>
    <xf numFmtId="173" fontId="50" fillId="17" borderId="56" xfId="80" applyFont="true" applyBorder="true" applyAlignment="true" applyProtection="true">
      <alignment horizontal="center" vertical="bottom" textRotation="0" wrapText="false" indent="0" shrinkToFit="false"/>
      <protection locked="true" hidden="false"/>
    </xf>
    <xf numFmtId="164" fontId="7" fillId="17" borderId="56" xfId="80" applyFont="false" applyBorder="true" applyAlignment="false" applyProtection="true">
      <alignment horizontal="general" vertical="bottom" textRotation="0" wrapText="false" indent="0" shrinkToFit="false"/>
      <protection locked="false" hidden="false"/>
    </xf>
    <xf numFmtId="164" fontId="7" fillId="17" borderId="56" xfId="80" applyFont="false" applyBorder="true" applyAlignment="false" applyProtection="true">
      <alignment horizontal="general" vertical="bottom" textRotation="0" wrapText="false" indent="0" shrinkToFit="false"/>
      <protection locked="false" hidden="false"/>
    </xf>
    <xf numFmtId="164" fontId="7" fillId="17" borderId="0" xfId="80" applyFont="true" applyBorder="true" applyAlignment="false" applyProtection="true">
      <alignment horizontal="general" vertical="bottom" textRotation="0" wrapText="false" indent="0" shrinkToFit="false"/>
      <protection locked="false" hidden="false"/>
    </xf>
    <xf numFmtId="164" fontId="7" fillId="17" borderId="0" xfId="80" applyFont="false" applyBorder="true" applyAlignment="false" applyProtection="true">
      <alignment horizontal="general" vertical="bottom" textRotation="0" wrapText="false" indent="0" shrinkToFit="false"/>
      <protection locked="false" hidden="false"/>
    </xf>
    <xf numFmtId="167" fontId="24" fillId="0" borderId="57" xfId="80" applyFont="true" applyBorder="true" applyAlignment="false" applyProtection="true">
      <alignment horizontal="general" vertical="bottom" textRotation="0" wrapText="false" indent="0" shrinkToFit="false"/>
      <protection locked="false" hidden="false"/>
    </xf>
    <xf numFmtId="167" fontId="24" fillId="0" borderId="58" xfId="80" applyFont="true" applyBorder="true" applyAlignment="false" applyProtection="true">
      <alignment horizontal="general" vertical="bottom" textRotation="0" wrapText="false" indent="0" shrinkToFit="false"/>
      <protection locked="false" hidden="false"/>
    </xf>
    <xf numFmtId="166" fontId="48" fillId="0" borderId="58" xfId="80" applyFont="true" applyBorder="true" applyAlignment="false" applyProtection="true">
      <alignment horizontal="general" vertical="bottom" textRotation="0" wrapText="false" indent="0" shrinkToFit="false"/>
      <protection locked="false" hidden="false"/>
    </xf>
    <xf numFmtId="166" fontId="48" fillId="0" borderId="58" xfId="80" applyFont="true" applyBorder="true" applyAlignment="true" applyProtection="true">
      <alignment horizontal="right" vertical="bottom" textRotation="0" wrapText="false" indent="0" shrinkToFit="false"/>
      <protection locked="false" hidden="false"/>
    </xf>
    <xf numFmtId="166" fontId="48" fillId="25" borderId="58" xfId="80" applyFont="true" applyBorder="true" applyAlignment="false" applyProtection="true">
      <alignment horizontal="general" vertical="bottom" textRotation="0" wrapText="false" indent="0" shrinkToFit="false"/>
      <protection locked="false" hidden="false"/>
    </xf>
    <xf numFmtId="165" fontId="48" fillId="0" borderId="58" xfId="80" applyFont="true" applyBorder="true" applyAlignment="false" applyProtection="true">
      <alignment horizontal="general" vertical="bottom" textRotation="0" wrapText="false" indent="0" shrinkToFit="false"/>
      <protection locked="false" hidden="false"/>
    </xf>
    <xf numFmtId="165" fontId="48" fillId="25" borderId="58" xfId="80" applyFont="true" applyBorder="true" applyAlignment="false" applyProtection="true">
      <alignment horizontal="general" vertical="bottom" textRotation="0" wrapText="false" indent="0" shrinkToFit="false"/>
      <protection locked="false" hidden="false"/>
    </xf>
    <xf numFmtId="165" fontId="48" fillId="0" borderId="58" xfId="80" applyFont="true" applyBorder="true" applyAlignment="true" applyProtection="true">
      <alignment horizontal="right" vertical="bottom" textRotation="0" wrapText="false" indent="0" shrinkToFit="false"/>
      <protection locked="false" hidden="false"/>
    </xf>
    <xf numFmtId="165" fontId="48" fillId="25" borderId="59" xfId="80" applyFont="true" applyBorder="true" applyAlignment="true" applyProtection="true">
      <alignment horizontal="right" vertical="bottom" textRotation="0" wrapText="false" indent="0" shrinkToFit="false"/>
      <protection locked="false" hidden="false"/>
    </xf>
    <xf numFmtId="165" fontId="48" fillId="17" borderId="0" xfId="80" applyFont="true" applyBorder="true" applyAlignment="true" applyProtection="true">
      <alignment horizontal="right" vertical="bottom" textRotation="0" wrapText="false" indent="0" shrinkToFit="false"/>
      <protection locked="false" hidden="false"/>
    </xf>
    <xf numFmtId="165" fontId="24" fillId="0" borderId="60" xfId="80" applyFont="true" applyBorder="true" applyAlignment="true" applyProtection="true">
      <alignment horizontal="right" vertical="bottom" textRotation="0" wrapText="false" indent="0" shrinkToFit="false"/>
      <protection locked="false" hidden="false"/>
    </xf>
    <xf numFmtId="164" fontId="51" fillId="0" borderId="15" xfId="80" applyFont="true" applyBorder="true" applyAlignment="false" applyProtection="true">
      <alignment horizontal="general" vertical="bottom" textRotation="0" wrapText="false" indent="0" shrinkToFit="false"/>
      <protection locked="false" hidden="false"/>
    </xf>
    <xf numFmtId="164" fontId="51" fillId="0" borderId="16" xfId="80" applyFont="true" applyBorder="true" applyAlignment="false" applyProtection="true">
      <alignment horizontal="general" vertical="bottom" textRotation="0" wrapText="false" indent="0" shrinkToFit="false"/>
      <protection locked="false" hidden="false"/>
    </xf>
    <xf numFmtId="166" fontId="51" fillId="0" borderId="16" xfId="80" applyFont="true" applyBorder="true" applyAlignment="false" applyProtection="true">
      <alignment horizontal="general" vertical="bottom" textRotation="0" wrapText="false" indent="0" shrinkToFit="false"/>
      <protection locked="false" hidden="false"/>
    </xf>
    <xf numFmtId="166" fontId="51" fillId="0" borderId="16" xfId="80" applyFont="true" applyBorder="true" applyAlignment="true" applyProtection="true">
      <alignment horizontal="right" vertical="bottom" textRotation="0" wrapText="false" indent="0" shrinkToFit="false"/>
      <protection locked="false" hidden="false"/>
    </xf>
    <xf numFmtId="166" fontId="51" fillId="25" borderId="16" xfId="80" applyFont="true" applyBorder="true" applyAlignment="false" applyProtection="true">
      <alignment horizontal="general" vertical="bottom" textRotation="0" wrapText="false" indent="0" shrinkToFit="false"/>
      <protection locked="false" hidden="false"/>
    </xf>
    <xf numFmtId="165" fontId="51" fillId="0" borderId="16" xfId="80" applyFont="true" applyBorder="true" applyAlignment="false" applyProtection="true">
      <alignment horizontal="general" vertical="bottom" textRotation="0" wrapText="false" indent="0" shrinkToFit="false"/>
      <protection locked="false" hidden="false"/>
    </xf>
    <xf numFmtId="165" fontId="51" fillId="25" borderId="16" xfId="80" applyFont="true" applyBorder="true" applyAlignment="false" applyProtection="true">
      <alignment horizontal="general" vertical="bottom" textRotation="0" wrapText="false" indent="0" shrinkToFit="false"/>
      <protection locked="false" hidden="false"/>
    </xf>
    <xf numFmtId="165" fontId="51" fillId="0" borderId="16" xfId="80" applyFont="true" applyBorder="true" applyAlignment="true" applyProtection="true">
      <alignment horizontal="right" vertical="bottom" textRotation="0" wrapText="false" indent="0" shrinkToFit="false"/>
      <protection locked="false" hidden="false"/>
    </xf>
    <xf numFmtId="165" fontId="51" fillId="25" borderId="17" xfId="80" applyFont="true" applyBorder="true" applyAlignment="true" applyProtection="true">
      <alignment horizontal="right" vertical="bottom" textRotation="0" wrapText="false" indent="0" shrinkToFit="false"/>
      <protection locked="false" hidden="false"/>
    </xf>
    <xf numFmtId="164" fontId="7" fillId="17" borderId="0" xfId="80" applyFont="false" applyBorder="false" applyAlignment="true" applyProtection="true">
      <alignment horizontal="right" vertical="bottom" textRotation="0" wrapText="false" indent="0" shrinkToFit="false"/>
      <protection locked="false" hidden="false"/>
    </xf>
    <xf numFmtId="164" fontId="7" fillId="0" borderId="0" xfId="80" applyFont="true" applyBorder="false" applyAlignment="true" applyProtection="true">
      <alignment horizontal="center" vertical="bottom" textRotation="0" wrapText="false" indent="0" shrinkToFit="false"/>
      <protection locked="false" hidden="false"/>
    </xf>
    <xf numFmtId="164" fontId="7" fillId="0" borderId="0" xfId="80" applyFont="true" applyBorder="false" applyAlignment="false" applyProtection="true">
      <alignment horizontal="general" vertical="bottom" textRotation="0" wrapText="false" indent="0" shrinkToFit="false"/>
      <protection locked="false" hidden="false"/>
    </xf>
    <xf numFmtId="164" fontId="7" fillId="0" borderId="0" xfId="80" applyFont="true" applyBorder="false" applyAlignment="true" applyProtection="true">
      <alignment horizontal="general" vertical="bottom" textRotation="0" wrapText="true" indent="0" shrinkToFit="false"/>
      <protection locked="false" hidden="false"/>
    </xf>
    <xf numFmtId="164" fontId="51" fillId="0" borderId="15" xfId="80" applyFont="true" applyBorder="true" applyAlignment="false" applyProtection="true">
      <alignment horizontal="general" vertical="bottom" textRotation="0" wrapText="false" indent="0" shrinkToFit="false"/>
      <protection locked="false" hidden="false"/>
    </xf>
    <xf numFmtId="164" fontId="51" fillId="0" borderId="16" xfId="80" applyFont="true" applyBorder="true" applyAlignment="false" applyProtection="true">
      <alignment horizontal="general" vertical="bottom" textRotation="0" wrapText="false" indent="0" shrinkToFit="false"/>
      <protection locked="false" hidden="false"/>
    </xf>
    <xf numFmtId="166" fontId="51" fillId="0" borderId="16" xfId="80" applyFont="true" applyBorder="true" applyAlignment="false" applyProtection="true">
      <alignment horizontal="general" vertical="bottom" textRotation="0" wrapText="false" indent="0" shrinkToFit="false"/>
      <protection locked="false" hidden="false"/>
    </xf>
    <xf numFmtId="166" fontId="51" fillId="0" borderId="16" xfId="80" applyFont="true" applyBorder="true" applyAlignment="true" applyProtection="true">
      <alignment horizontal="right" vertical="bottom" textRotation="0" wrapText="false" indent="0" shrinkToFit="false"/>
      <protection locked="false" hidden="false"/>
    </xf>
    <xf numFmtId="164" fontId="51" fillId="0" borderId="16" xfId="79" applyFont="true" applyBorder="true" applyAlignment="false" applyProtection="true">
      <alignment horizontal="general" vertical="bottom" textRotation="0" wrapText="false" indent="0" shrinkToFit="false"/>
      <protection locked="false" hidden="false"/>
    </xf>
    <xf numFmtId="166" fontId="51" fillId="0" borderId="16" xfId="79" applyFont="true" applyBorder="true" applyAlignment="false" applyProtection="true">
      <alignment horizontal="general" vertical="bottom" textRotation="0" wrapText="false" indent="0" shrinkToFit="false"/>
      <protection locked="false" hidden="false"/>
    </xf>
    <xf numFmtId="166" fontId="51" fillId="0" borderId="16" xfId="79" applyFont="true" applyBorder="true" applyAlignment="true" applyProtection="true">
      <alignment horizontal="right" vertical="bottom" textRotation="0" wrapText="false" indent="0" shrinkToFit="false"/>
      <protection locked="false" hidden="false"/>
    </xf>
    <xf numFmtId="164" fontId="7" fillId="0" borderId="0" xfId="79" applyFont="true" applyBorder="false" applyAlignment="true" applyProtection="true">
      <alignment horizontal="general" vertical="bottom" textRotation="0" wrapText="false" indent="0" shrinkToFit="false"/>
      <protection locked="false" hidden="false"/>
    </xf>
    <xf numFmtId="165" fontId="51" fillId="0" borderId="16" xfId="80" applyFont="true" applyBorder="true" applyAlignment="true" applyProtection="true">
      <alignment horizontal="right" vertical="bottom" textRotation="0" wrapText="false" indent="0" shrinkToFit="false"/>
      <protection locked="false" hidden="false"/>
    </xf>
    <xf numFmtId="164" fontId="51" fillId="0" borderId="16" xfId="79" applyFont="true" applyBorder="true" applyAlignment="true" applyProtection="true">
      <alignment horizontal="left" vertical="center" textRotation="0" wrapText="true" indent="0" shrinkToFit="false"/>
      <protection locked="false" hidden="false"/>
    </xf>
    <xf numFmtId="165" fontId="51" fillId="0" borderId="16" xfId="80" applyFont="true" applyBorder="true" applyAlignment="false" applyProtection="true">
      <alignment horizontal="general" vertical="bottom" textRotation="0" wrapText="false" indent="0" shrinkToFit="false"/>
      <protection locked="false" hidden="false"/>
    </xf>
    <xf numFmtId="164" fontId="7" fillId="0" borderId="0" xfId="80" applyFont="true" applyBorder="false" applyAlignment="false" applyProtection="true">
      <alignment horizontal="general" vertical="bottom" textRotation="0" wrapText="false" indent="0" shrinkToFit="false"/>
      <protection locked="false" hidden="false"/>
    </xf>
    <xf numFmtId="164" fontId="7" fillId="0" borderId="0" xfId="79" applyFont="true" applyBorder="false" applyAlignment="true" applyProtection="true">
      <alignment horizontal="general" vertical="bottom" textRotation="0" wrapText="true" indent="0" shrinkToFit="false"/>
      <protection locked="false" hidden="false"/>
    </xf>
    <xf numFmtId="164" fontId="51" fillId="0" borderId="16" xfId="80" applyFont="true" applyBorder="true" applyAlignment="true" applyProtection="true">
      <alignment horizontal="left" vertical="center" textRotation="0" wrapText="true" indent="0" shrinkToFit="false"/>
      <protection locked="false" hidden="false"/>
    </xf>
    <xf numFmtId="164" fontId="46" fillId="18" borderId="0" xfId="80" applyFont="true" applyBorder="false" applyAlignment="true" applyProtection="true">
      <alignment horizontal="right" vertical="bottom" textRotation="0" wrapText="false" indent="0" shrinkToFit="false"/>
      <protection locked="false" hidden="false"/>
    </xf>
    <xf numFmtId="164" fontId="46" fillId="18" borderId="0" xfId="80" applyFont="true" applyBorder="false" applyAlignment="true" applyProtection="true">
      <alignment horizontal="center" vertical="bottom" textRotation="0" wrapText="false" indent="0" shrinkToFit="false"/>
      <protection locked="false" hidden="false"/>
    </xf>
    <xf numFmtId="164" fontId="46" fillId="18" borderId="0" xfId="80" applyFont="true" applyBorder="false" applyAlignment="false" applyProtection="true">
      <alignment horizontal="general" vertical="bottom" textRotation="0" wrapText="false" indent="0" shrinkToFit="false"/>
      <protection locked="false" hidden="false"/>
    </xf>
    <xf numFmtId="164" fontId="46" fillId="18" borderId="0" xfId="80" applyFont="true" applyBorder="false" applyAlignment="true" applyProtection="true">
      <alignment horizontal="general" vertical="bottom" textRotation="0" wrapText="true" indent="0" shrinkToFit="false"/>
      <protection locked="false" hidden="false"/>
    </xf>
    <xf numFmtId="164" fontId="52" fillId="25" borderId="22" xfId="80" applyFont="true" applyBorder="true" applyAlignment="false" applyProtection="true">
      <alignment horizontal="general" vertical="bottom" textRotation="0" wrapText="false" indent="0" shrinkToFit="false"/>
      <protection locked="false" hidden="false"/>
    </xf>
    <xf numFmtId="164" fontId="52" fillId="25" borderId="52" xfId="80" applyFont="true" applyBorder="true" applyAlignment="false" applyProtection="true">
      <alignment horizontal="general" vertical="bottom" textRotation="0" wrapText="false" indent="0" shrinkToFit="false"/>
      <protection locked="false" hidden="false"/>
    </xf>
    <xf numFmtId="164" fontId="52" fillId="25" borderId="52" xfId="80" applyFont="true" applyBorder="true" applyAlignment="true" applyProtection="true">
      <alignment horizontal="left" vertical="center" textRotation="0" wrapText="true" indent="0" shrinkToFit="false"/>
      <protection locked="false" hidden="false"/>
    </xf>
    <xf numFmtId="166" fontId="52" fillId="25" borderId="52" xfId="80" applyFont="true" applyBorder="true" applyAlignment="false" applyProtection="true">
      <alignment horizontal="general" vertical="bottom" textRotation="0" wrapText="false" indent="0" shrinkToFit="false"/>
      <protection locked="false" hidden="false"/>
    </xf>
    <xf numFmtId="166" fontId="52" fillId="25" borderId="52" xfId="80" applyFont="true" applyBorder="true" applyAlignment="true" applyProtection="true">
      <alignment horizontal="right" vertical="bottom" textRotation="0" wrapText="false" indent="0" shrinkToFit="false"/>
      <protection locked="false" hidden="false"/>
    </xf>
    <xf numFmtId="165" fontId="52" fillId="25" borderId="52" xfId="80" applyFont="true" applyBorder="true" applyAlignment="false" applyProtection="true">
      <alignment horizontal="general" vertical="bottom" textRotation="0" wrapText="false" indent="0" shrinkToFit="false"/>
      <protection locked="false" hidden="false"/>
    </xf>
    <xf numFmtId="165" fontId="52" fillId="25" borderId="52" xfId="80" applyFont="true" applyBorder="true" applyAlignment="true" applyProtection="true">
      <alignment horizontal="right" vertical="bottom" textRotation="0" wrapText="false" indent="0" shrinkToFit="false"/>
      <protection locked="false" hidden="false"/>
    </xf>
    <xf numFmtId="165" fontId="52" fillId="25" borderId="61" xfId="80" applyFont="true" applyBorder="true" applyAlignment="true" applyProtection="true">
      <alignment horizontal="right" vertical="bottom" textRotation="0" wrapText="false" indent="0" shrinkToFit="false"/>
      <protection locked="false" hidden="false"/>
    </xf>
    <xf numFmtId="164" fontId="7" fillId="0" borderId="0" xfId="80" applyFont="false" applyBorder="false" applyAlignment="true" applyProtection="true">
      <alignment horizontal="general" vertical="bottom" textRotation="0" wrapText="true" indent="0" shrinkToFit="false"/>
      <protection locked="false" hidden="false"/>
    </xf>
    <xf numFmtId="173" fontId="51" fillId="0" borderId="0" xfId="80" applyFont="true" applyBorder="true" applyAlignment="false" applyProtection="true">
      <alignment horizontal="general" vertical="bottom" textRotation="0" wrapText="false" indent="0" shrinkToFit="false"/>
      <protection locked="false" hidden="false"/>
    </xf>
    <xf numFmtId="167" fontId="51" fillId="0" borderId="0" xfId="80" applyFont="true" applyBorder="true" applyAlignment="false" applyProtection="true">
      <alignment horizontal="general" vertical="bottom" textRotation="0" wrapText="false" indent="0" shrinkToFit="false"/>
      <protection locked="false" hidden="false"/>
    </xf>
    <xf numFmtId="166" fontId="51" fillId="0" borderId="0" xfId="80" applyFont="true" applyBorder="true" applyAlignment="true" applyProtection="true">
      <alignment horizontal="center" vertical="bottom" textRotation="0" wrapText="false" indent="0" shrinkToFit="false"/>
      <protection locked="false" hidden="false"/>
    </xf>
    <xf numFmtId="164" fontId="51" fillId="0" borderId="0" xfId="80" applyFont="true" applyBorder="true" applyAlignment="true" applyProtection="true">
      <alignment horizontal="right" vertical="bottom" textRotation="0" wrapText="false" indent="0" shrinkToFit="false"/>
      <protection locked="false" hidden="false"/>
    </xf>
    <xf numFmtId="166" fontId="51" fillId="0" borderId="0" xfId="80" applyFont="true" applyBorder="true" applyAlignment="true" applyProtection="true">
      <alignment horizontal="right" vertical="bottom" textRotation="0" wrapText="false" indent="0" shrinkToFit="false"/>
      <protection locked="false" hidden="false"/>
    </xf>
    <xf numFmtId="166" fontId="51" fillId="0" borderId="0" xfId="80" applyFont="true" applyBorder="true" applyAlignment="false" applyProtection="true">
      <alignment horizontal="general" vertical="bottom" textRotation="0" wrapText="false" indent="0" shrinkToFit="false"/>
      <protection locked="false" hidden="false"/>
    </xf>
    <xf numFmtId="165" fontId="51" fillId="0" borderId="0" xfId="80" applyFont="true" applyBorder="true" applyAlignment="false" applyProtection="true">
      <alignment horizontal="general" vertical="bottom" textRotation="0" wrapText="false" indent="0" shrinkToFit="false"/>
      <protection locked="false" hidden="false"/>
    </xf>
    <xf numFmtId="165" fontId="51" fillId="0" borderId="0" xfId="80" applyFont="true" applyBorder="true" applyAlignment="true" applyProtection="true">
      <alignment horizontal="right" vertical="bottom" textRotation="0" wrapText="false" indent="0" shrinkToFit="false"/>
      <protection locked="false" hidden="false"/>
    </xf>
    <xf numFmtId="164" fontId="24" fillId="0" borderId="0" xfId="80" applyFont="true" applyBorder="true" applyAlignment="true" applyProtection="true">
      <alignment horizontal="right" vertical="bottom" textRotation="0" wrapText="false" indent="0" shrinkToFit="false"/>
      <protection locked="false" hidden="false"/>
    </xf>
    <xf numFmtId="167" fontId="7" fillId="0" borderId="0" xfId="80" applyFont="true" applyBorder="true" applyAlignment="true" applyProtection="true">
      <alignment horizontal="right" vertical="bottom" textRotation="0" wrapText="false" indent="0" shrinkToFit="false"/>
      <protection locked="false" hidden="false"/>
    </xf>
    <xf numFmtId="167" fontId="7" fillId="0" borderId="0" xfId="80" applyFont="true" applyBorder="true" applyAlignment="false" applyProtection="true">
      <alignment horizontal="general" vertical="bottom" textRotation="0" wrapText="false" indent="0" shrinkToFit="false"/>
      <protection locked="false" hidden="false"/>
    </xf>
    <xf numFmtId="164" fontId="7" fillId="0" borderId="0" xfId="80" applyFont="true" applyBorder="true" applyAlignment="false" applyProtection="true">
      <alignment horizontal="general" vertical="bottom" textRotation="0" wrapText="false" indent="0" shrinkToFit="false"/>
      <protection locked="false" hidden="false"/>
    </xf>
    <xf numFmtId="164" fontId="7" fillId="0" borderId="0" xfId="80" applyFont="true" applyBorder="true" applyAlignment="false" applyProtection="true">
      <alignment horizontal="general" vertical="bottom" textRotation="0" wrapText="false" indent="0" shrinkToFit="false"/>
      <protection locked="false" hidden="false"/>
    </xf>
    <xf numFmtId="164" fontId="7" fillId="0" borderId="0" xfId="80" applyFont="true" applyBorder="true" applyAlignment="false" applyProtection="true">
      <alignment horizontal="general" vertical="bottom" textRotation="0" wrapText="false" indent="0" shrinkToFit="false"/>
      <protection locked="false" hidden="false"/>
    </xf>
    <xf numFmtId="173" fontId="7" fillId="0" borderId="0" xfId="80" applyFont="false" applyBorder="false" applyAlignment="false" applyProtection="true">
      <alignment horizontal="general" vertical="bottom" textRotation="0" wrapText="false" indent="0" shrinkToFit="false"/>
      <protection locked="false" hidden="false"/>
    </xf>
    <xf numFmtId="167" fontId="7" fillId="0" borderId="0" xfId="80" applyFont="false" applyBorder="false" applyAlignment="true" applyProtection="true">
      <alignment horizontal="center" vertical="bottom" textRotation="0" wrapText="false" indent="0" shrinkToFit="false"/>
      <protection locked="false" hidden="false"/>
    </xf>
    <xf numFmtId="164" fontId="46" fillId="0" borderId="0" xfId="80" applyFont="true" applyBorder="false" applyAlignment="false" applyProtection="true">
      <alignment horizontal="general" vertical="bottom" textRotation="0" wrapText="false" indent="0" shrinkToFit="false"/>
      <protection locked="false" hidden="false"/>
    </xf>
    <xf numFmtId="164" fontId="46" fillId="0" borderId="0" xfId="80" applyFont="true" applyBorder="false" applyAlignment="true" applyProtection="true">
      <alignment horizontal="right" vertical="bottom" textRotation="0" wrapText="false" indent="0" shrinkToFit="false"/>
      <protection locked="false" hidden="false"/>
    </xf>
    <xf numFmtId="167" fontId="7" fillId="0" borderId="0" xfId="8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57" fillId="17" borderId="0" xfId="0" applyFont="true" applyBorder="false" applyAlignment="true" applyProtection="true">
      <alignment horizontal="left" vertical="center" textRotation="0" wrapText="false" indent="0" shrinkToFit="false"/>
      <protection locked="true" hidden="false"/>
    </xf>
    <xf numFmtId="164" fontId="58" fillId="17" borderId="0" xfId="0" applyFont="true" applyBorder="false" applyAlignment="true" applyProtection="true">
      <alignment horizontal="left" vertical="center" textRotation="0" wrapText="false" indent="0" shrinkToFit="false"/>
      <protection locked="true" hidden="false"/>
    </xf>
    <xf numFmtId="164" fontId="59" fillId="17" borderId="0" xfId="0" applyFont="true" applyBorder="false" applyAlignment="true" applyProtection="true">
      <alignment horizontal="left" vertical="center" textRotation="0" wrapText="false" indent="0" shrinkToFit="false"/>
      <protection locked="true" hidden="false"/>
    </xf>
    <xf numFmtId="164" fontId="60" fillId="17" borderId="0" xfId="20" applyFont="true" applyBorder="true" applyAlignment="true" applyProtection="true">
      <alignment horizontal="left" vertical="center" textRotation="0" wrapText="false" indent="0" shrinkToFit="false"/>
      <protection locked="true" hidden="false"/>
    </xf>
    <xf numFmtId="164" fontId="61"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57"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62" fillId="19"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56" xfId="0" applyFont="false" applyBorder="true" applyAlignment="true" applyProtection="false">
      <alignment horizontal="left" vertical="top" textRotation="0" wrapText="false" indent="0" shrinkToFit="false"/>
      <protection locked="false" hidden="false"/>
    </xf>
    <xf numFmtId="164" fontId="0" fillId="0" borderId="62" xfId="0" applyFont="false" applyBorder="true" applyAlignment="true" applyProtection="false">
      <alignment horizontal="left" vertical="top" textRotation="0" wrapText="false" indent="0" shrinkToFit="false"/>
      <protection locked="false" hidden="false"/>
    </xf>
    <xf numFmtId="164" fontId="0" fillId="0" borderId="63" xfId="0" applyFont="false" applyBorder="true" applyAlignment="true" applyProtection="false">
      <alignment horizontal="left" vertical="top" textRotation="0" wrapText="false" indent="0" shrinkToFit="false"/>
      <protection locked="false" hidden="false"/>
    </xf>
    <xf numFmtId="164" fontId="0" fillId="0" borderId="60" xfId="0" applyFont="false" applyBorder="true" applyAlignment="true" applyProtection="false">
      <alignment horizontal="left" vertical="top" textRotation="0" wrapText="false" indent="0" shrinkToFit="false"/>
      <protection locked="false" hidden="false"/>
    </xf>
    <xf numFmtId="164" fontId="63" fillId="0" borderId="0" xfId="0" applyFont="true" applyBorder="false" applyAlignment="true" applyProtection="false">
      <alignment horizontal="left" vertical="center" textRotation="0" wrapText="false" indent="0" shrinkToFit="false"/>
      <protection locked="false" hidden="false"/>
    </xf>
    <xf numFmtId="164" fontId="0" fillId="0" borderId="51" xfId="0" applyFont="false" applyBorder="true" applyAlignment="true" applyProtection="false">
      <alignment horizontal="left" vertical="top" textRotation="0" wrapText="false" indent="0" shrinkToFit="false"/>
      <protection locked="false" hidden="false"/>
    </xf>
    <xf numFmtId="164" fontId="62" fillId="0" borderId="0" xfId="0" applyFont="true" applyBorder="fals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left" vertical="center" textRotation="0" wrapText="false" indent="0" shrinkToFit="false"/>
      <protection locked="false" hidden="false"/>
    </xf>
    <xf numFmtId="164" fontId="65" fillId="0" borderId="0" xfId="0" applyFont="true" applyBorder="false" applyAlignment="true" applyProtection="false">
      <alignment horizontal="left" vertical="top" textRotation="0" wrapText="false" indent="0" shrinkToFit="false"/>
      <protection locked="false" hidden="false"/>
    </xf>
    <xf numFmtId="164" fontId="66" fillId="0" borderId="0" xfId="0" applyFont="true" applyBorder="true" applyAlignment="true" applyProtection="false">
      <alignment horizontal="left" vertical="center" textRotation="0" wrapText="false" indent="0" shrinkToFit="false"/>
      <protection locked="false" hidden="false"/>
    </xf>
    <xf numFmtId="164" fontId="67" fillId="0" borderId="0" xfId="0" applyFont="true" applyBorder="true" applyAlignment="true" applyProtection="false">
      <alignment horizontal="left" vertical="top" textRotation="0" wrapText="true" indent="0" shrinkToFit="false"/>
      <protection locked="false" hidden="false"/>
    </xf>
    <xf numFmtId="164" fontId="68" fillId="0" borderId="0" xfId="0" applyFont="true" applyBorder="false" applyAlignment="true" applyProtection="false">
      <alignment horizontal="left" vertical="top" textRotation="0" wrapText="false" indent="0" shrinkToFit="false"/>
      <protection locked="false" hidden="false"/>
    </xf>
    <xf numFmtId="164" fontId="68" fillId="0" borderId="0" xfId="0" applyFont="true" applyBorder="true" applyAlignment="true" applyProtection="false">
      <alignment horizontal="left" vertical="top" textRotation="0" wrapText="true" indent="0" shrinkToFit="false"/>
      <protection locked="false" hidden="false"/>
    </xf>
    <xf numFmtId="164" fontId="65" fillId="0" borderId="0" xfId="0" applyFont="true" applyBorder="false" applyAlignment="true" applyProtection="false">
      <alignment horizontal="left" vertical="center" textRotation="0" wrapText="false" indent="0" shrinkToFit="false"/>
      <protection locked="false" hidden="false"/>
    </xf>
    <xf numFmtId="164" fontId="66" fillId="0" borderId="0" xfId="0" applyFont="true" applyBorder="false" applyAlignment="true" applyProtection="false">
      <alignment horizontal="left" vertical="center" textRotation="0" wrapText="false" indent="0" shrinkToFit="false"/>
      <protection locked="false" hidden="false"/>
    </xf>
    <xf numFmtId="164" fontId="66" fillId="18" borderId="0" xfId="0" applyFont="true" applyBorder="false" applyAlignment="true" applyProtection="false">
      <alignment horizontal="left" vertical="center" textRotation="0" wrapText="false" indent="0" shrinkToFit="false"/>
      <protection locked="false" hidden="false"/>
    </xf>
    <xf numFmtId="167" fontId="66" fillId="18" borderId="0" xfId="0" applyFont="true" applyBorder="false" applyAlignment="true" applyProtection="false">
      <alignment horizontal="left" vertical="top" textRotation="0" wrapText="false" indent="0" shrinkToFit="false"/>
      <protection locked="false" hidden="false"/>
    </xf>
    <xf numFmtId="167" fontId="66" fillId="18" borderId="0" xfId="0" applyFont="true" applyBorder="true" applyAlignment="true" applyProtection="false">
      <alignment horizontal="left" vertical="top" textRotation="0" wrapText="false" indent="0" shrinkToFit="false"/>
      <protection locked="false" hidden="false"/>
    </xf>
    <xf numFmtId="164" fontId="66" fillId="0" borderId="0" xfId="0" applyFont="true" applyBorder="true" applyAlignment="true" applyProtection="false">
      <alignment horizontal="left" vertical="center" textRotation="0" wrapText="true" indent="0" shrinkToFit="false"/>
      <protection locked="false" hidden="false"/>
    </xf>
    <xf numFmtId="164" fontId="0" fillId="0" borderId="64" xfId="0" applyFont="false" applyBorder="true" applyAlignment="true" applyProtection="false">
      <alignment horizontal="left" vertical="top" textRotation="0" wrapText="false" indent="0" shrinkToFit="false"/>
      <protection locked="false" hidden="false"/>
    </xf>
    <xf numFmtId="164" fontId="0" fillId="0" borderId="60" xfId="0" applyFont="false" applyBorder="true" applyAlignment="true" applyProtection="false">
      <alignment horizontal="left" vertical="center" textRotation="0" wrapText="false" indent="0" shrinkToFit="false"/>
      <protection locked="false" hidden="false"/>
    </xf>
    <xf numFmtId="164" fontId="69" fillId="0" borderId="65" xfId="0" applyFont="true" applyBorder="true" applyAlignment="true" applyProtection="false">
      <alignment horizontal="left" vertical="center" textRotation="0" wrapText="false" indent="0" shrinkToFit="false"/>
      <protection locked="false" hidden="false"/>
    </xf>
    <xf numFmtId="164" fontId="0" fillId="0" borderId="65" xfId="0" applyFont="false" applyBorder="true" applyAlignment="true" applyProtection="false">
      <alignment horizontal="left" vertical="center" textRotation="0" wrapText="false" indent="0" shrinkToFit="false"/>
      <protection locked="false" hidden="false"/>
    </xf>
    <xf numFmtId="174" fontId="69" fillId="0" borderId="65" xfId="0" applyFont="true" applyBorder="true" applyAlignment="true" applyProtection="false">
      <alignment horizontal="right" vertical="center" textRotation="0" wrapText="false" indent="0" shrinkToFit="false"/>
      <protection locked="false" hidden="false"/>
    </xf>
    <xf numFmtId="164" fontId="0" fillId="0" borderId="51" xfId="0" applyFont="false" applyBorder="true" applyAlignment="true" applyProtection="false">
      <alignment horizontal="left" vertical="center" textRotation="0" wrapText="false" indent="0" shrinkToFit="false"/>
      <protection locked="false" hidden="false"/>
    </xf>
    <xf numFmtId="164" fontId="70" fillId="0" borderId="0" xfId="0" applyFont="true" applyBorder="true" applyAlignment="true" applyProtection="false">
      <alignment horizontal="right" vertical="center" textRotation="0" wrapText="false" indent="0" shrinkToFit="false"/>
      <protection locked="false" hidden="false"/>
    </xf>
    <xf numFmtId="164" fontId="70" fillId="0" borderId="60" xfId="0" applyFont="true" applyBorder="true" applyAlignment="true" applyProtection="false">
      <alignment horizontal="left" vertical="center" textRotation="0" wrapText="false" indent="0" shrinkToFit="false"/>
      <protection locked="false" hidden="false"/>
    </xf>
    <xf numFmtId="164" fontId="70" fillId="0" borderId="0" xfId="0" applyFont="true" applyBorder="false" applyAlignment="true" applyProtection="false">
      <alignment horizontal="left" vertical="center" textRotation="0" wrapText="false" indent="0" shrinkToFit="false"/>
      <protection locked="false" hidden="false"/>
    </xf>
    <xf numFmtId="175" fontId="70" fillId="0" borderId="0" xfId="0" applyFont="true" applyBorder="true" applyAlignment="true" applyProtection="false">
      <alignment horizontal="center" vertical="center" textRotation="0" wrapText="false" indent="0" shrinkToFit="false"/>
      <protection locked="false" hidden="false"/>
    </xf>
    <xf numFmtId="174" fontId="67" fillId="0" borderId="0" xfId="0" applyFont="true" applyBorder="true" applyAlignment="true" applyProtection="false">
      <alignment horizontal="right" vertical="center" textRotation="0" wrapText="false" indent="0" shrinkToFit="false"/>
      <protection locked="false" hidden="false"/>
    </xf>
    <xf numFmtId="164" fontId="70" fillId="0" borderId="51" xfId="0" applyFont="true" applyBorder="true" applyAlignment="true" applyProtection="false">
      <alignment horizontal="left" vertical="center" textRotation="0" wrapText="false" indent="0" shrinkToFit="false"/>
      <protection locked="false" hidden="false"/>
    </xf>
    <xf numFmtId="164" fontId="0" fillId="19" borderId="0" xfId="0" applyFont="false" applyBorder="false" applyAlignment="true" applyProtection="false">
      <alignment horizontal="left" vertical="center" textRotation="0" wrapText="false" indent="0" shrinkToFit="false"/>
      <protection locked="false" hidden="false"/>
    </xf>
    <xf numFmtId="164" fontId="68" fillId="19" borderId="66" xfId="0" applyFont="true" applyBorder="true" applyAlignment="true" applyProtection="false">
      <alignment horizontal="left" vertical="center" textRotation="0" wrapText="false" indent="0" shrinkToFit="false"/>
      <protection locked="false" hidden="false"/>
    </xf>
    <xf numFmtId="164" fontId="0" fillId="19" borderId="67" xfId="0" applyFont="false" applyBorder="true" applyAlignment="true" applyProtection="false">
      <alignment horizontal="left" vertical="center" textRotation="0" wrapText="false" indent="0" shrinkToFit="false"/>
      <protection locked="false" hidden="false"/>
    </xf>
    <xf numFmtId="164" fontId="68" fillId="19" borderId="67" xfId="0" applyFont="true" applyBorder="true" applyAlignment="true" applyProtection="false">
      <alignment horizontal="center" vertical="center" textRotation="0" wrapText="false" indent="0" shrinkToFit="false"/>
      <protection locked="false" hidden="false"/>
    </xf>
    <xf numFmtId="164" fontId="68" fillId="19" borderId="67" xfId="0" applyFont="true" applyBorder="true" applyAlignment="true" applyProtection="false">
      <alignment horizontal="left" vertical="center" textRotation="0" wrapText="false" indent="0" shrinkToFit="false"/>
      <protection locked="false" hidden="false"/>
    </xf>
    <xf numFmtId="174" fontId="68" fillId="19" borderId="68" xfId="0" applyFont="true" applyBorder="true" applyAlignment="true" applyProtection="false">
      <alignment horizontal="right" vertical="center" textRotation="0" wrapText="false" indent="0" shrinkToFit="false"/>
      <protection locked="false" hidden="false"/>
    </xf>
    <xf numFmtId="164" fontId="0" fillId="19" borderId="51"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69" xfId="0" applyFont="false" applyBorder="true" applyAlignment="true" applyProtection="false">
      <alignment horizontal="left" vertical="center" textRotation="0" wrapText="false" indent="0" shrinkToFit="false"/>
      <protection locked="false" hidden="false"/>
    </xf>
    <xf numFmtId="164" fontId="0" fillId="0" borderId="46" xfId="0" applyFont="false" applyBorder="true" applyAlignment="true" applyProtection="false">
      <alignment horizontal="left" vertical="center" textRotation="0" wrapText="false" indent="0" shrinkToFit="false"/>
      <protection locked="false" hidden="false"/>
    </xf>
    <xf numFmtId="164" fontId="0" fillId="0" borderId="56" xfId="0" applyFont="false" applyBorder="true" applyAlignment="true" applyProtection="false">
      <alignment horizontal="left" vertical="center" textRotation="0" wrapText="false" indent="0" shrinkToFit="false"/>
      <protection locked="false" hidden="false"/>
    </xf>
    <xf numFmtId="164" fontId="0" fillId="0" borderId="62" xfId="0" applyFont="false" applyBorder="true" applyAlignment="true" applyProtection="false">
      <alignment horizontal="left" vertical="center" textRotation="0" wrapText="false" indent="0" shrinkToFit="false"/>
      <protection locked="false" hidden="false"/>
    </xf>
    <xf numFmtId="164" fontId="66" fillId="0" borderId="60" xfId="0" applyFont="true" applyBorder="true" applyAlignment="true" applyProtection="false">
      <alignment horizontal="left" vertical="center" textRotation="0" wrapText="false" indent="0" shrinkToFit="false"/>
      <protection locked="false" hidden="false"/>
    </xf>
    <xf numFmtId="164" fontId="68" fillId="0" borderId="0" xfId="0" applyFont="true" applyBorder="false" applyAlignment="true" applyProtection="false">
      <alignment horizontal="left" vertical="center" textRotation="0" wrapText="false" indent="0" shrinkToFit="false"/>
      <protection locked="false" hidden="false"/>
    </xf>
    <xf numFmtId="164" fontId="68" fillId="0" borderId="60" xfId="0" applyFont="true" applyBorder="true" applyAlignment="true" applyProtection="false">
      <alignment horizontal="left" vertical="center" textRotation="0" wrapText="false" indent="0" shrinkToFit="false"/>
      <protection locked="false" hidden="false"/>
    </xf>
    <xf numFmtId="176" fontId="68" fillId="0" borderId="0" xfId="0" applyFont="true" applyBorder="true" applyAlignment="true" applyProtection="false">
      <alignment horizontal="left" vertical="center" textRotation="0" wrapText="true" indent="0" shrinkToFit="false"/>
      <protection locked="false" hidden="false"/>
    </xf>
    <xf numFmtId="176" fontId="71" fillId="0" borderId="0" xfId="0" applyFont="true" applyBorder="false" applyAlignment="true" applyProtection="false">
      <alignment horizontal="left" vertical="center" textRotation="0" wrapText="false" indent="0" shrinkToFit="false"/>
      <protection locked="false" hidden="false"/>
    </xf>
    <xf numFmtId="177" fontId="66" fillId="0" borderId="0" xfId="0" applyFont="true" applyBorder="true" applyAlignment="true" applyProtection="false">
      <alignment horizontal="left" vertical="top" textRotation="0" wrapText="false" indent="0" shrinkToFit="false"/>
      <protection locked="false" hidden="false"/>
    </xf>
    <xf numFmtId="176" fontId="66" fillId="0" borderId="0" xfId="0" applyFont="true" applyBorder="true" applyAlignment="true" applyProtection="false">
      <alignment horizontal="left" vertical="center" textRotation="0" wrapText="false" indent="0" shrinkToFit="false"/>
      <protection locked="false" hidden="false"/>
    </xf>
    <xf numFmtId="164" fontId="72" fillId="0" borderId="70" xfId="0" applyFont="true" applyBorder="true" applyAlignment="true" applyProtection="false">
      <alignment horizontal="center" vertical="center" textRotation="0" wrapText="false" indent="0" shrinkToFit="false"/>
      <protection locked="false" hidden="false"/>
    </xf>
    <xf numFmtId="164" fontId="0" fillId="0" borderId="71" xfId="0" applyFont="false" applyBorder="true" applyAlignment="true" applyProtection="false">
      <alignment horizontal="left" vertical="center" textRotation="0" wrapText="false" indent="0" shrinkToFit="false"/>
      <protection locked="false" hidden="false"/>
    </xf>
    <xf numFmtId="164" fontId="0" fillId="0" borderId="72" xfId="0" applyFont="false" applyBorder="true" applyAlignment="true" applyProtection="false">
      <alignment horizontal="left" vertical="center" textRotation="0" wrapText="false" indent="0" shrinkToFit="false"/>
      <protection locked="false" hidden="false"/>
    </xf>
    <xf numFmtId="164" fontId="0" fillId="0" borderId="73" xfId="0" applyFont="false" applyBorder="true" applyAlignment="true" applyProtection="false">
      <alignment horizontal="left" vertical="center" textRotation="0" wrapText="false" indent="0" shrinkToFit="false"/>
      <protection locked="false" hidden="false"/>
    </xf>
    <xf numFmtId="164" fontId="66" fillId="19" borderId="66" xfId="0" applyFont="true" applyBorder="true" applyAlignment="true" applyProtection="false">
      <alignment horizontal="center" vertical="center" textRotation="0" wrapText="false" indent="0" shrinkToFit="false"/>
      <protection locked="false" hidden="false"/>
    </xf>
    <xf numFmtId="164" fontId="66" fillId="19" borderId="67" xfId="0" applyFont="true" applyBorder="true" applyAlignment="true" applyProtection="false">
      <alignment horizontal="center" vertical="center" textRotation="0" wrapText="false" indent="0" shrinkToFit="false"/>
      <protection locked="false" hidden="false"/>
    </xf>
    <xf numFmtId="164" fontId="66" fillId="19" borderId="67" xfId="0" applyFont="true" applyBorder="true" applyAlignment="true" applyProtection="false">
      <alignment horizontal="right" vertical="center" textRotation="0" wrapText="false" indent="0" shrinkToFit="false"/>
      <protection locked="false" hidden="false"/>
    </xf>
    <xf numFmtId="164" fontId="66" fillId="19" borderId="68" xfId="0" applyFont="true" applyBorder="true" applyAlignment="true" applyProtection="false">
      <alignment horizontal="center" vertical="center" textRotation="0" wrapText="false" indent="0" shrinkToFit="false"/>
      <protection locked="false" hidden="false"/>
    </xf>
    <xf numFmtId="164" fontId="65" fillId="0" borderId="74" xfId="0" applyFont="true" applyBorder="true" applyAlignment="true" applyProtection="false">
      <alignment horizontal="center" vertical="center" textRotation="0" wrapText="true" indent="0" shrinkToFit="false"/>
      <protection locked="false" hidden="false"/>
    </xf>
    <xf numFmtId="164" fontId="65" fillId="0" borderId="75" xfId="0" applyFont="true" applyBorder="true" applyAlignment="true" applyProtection="false">
      <alignment horizontal="center" vertical="center" textRotation="0" wrapText="true" indent="0" shrinkToFit="false"/>
      <protection locked="false" hidden="false"/>
    </xf>
    <xf numFmtId="164" fontId="65" fillId="0" borderId="76"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70" xfId="0" applyFont="false" applyBorder="true" applyAlignment="true" applyProtection="false">
      <alignment horizontal="left" vertical="center" textRotation="0" wrapText="false" indent="0" shrinkToFit="false"/>
      <protection locked="false" hidden="false"/>
    </xf>
    <xf numFmtId="164" fontId="73" fillId="0" borderId="0" xfId="0" applyFont="true" applyBorder="false" applyAlignment="true" applyProtection="false">
      <alignment horizontal="left" vertical="center" textRotation="0" wrapText="false" indent="0" shrinkToFit="false"/>
      <protection locked="false" hidden="false"/>
    </xf>
    <xf numFmtId="174" fontId="73" fillId="0" borderId="0" xfId="0" applyFont="true" applyBorder="true" applyAlignment="true" applyProtection="false">
      <alignment horizontal="right" vertical="center" textRotation="0" wrapText="false" indent="0" shrinkToFit="false"/>
      <protection locked="false" hidden="false"/>
    </xf>
    <xf numFmtId="164" fontId="68" fillId="0" borderId="0" xfId="0" applyFont="true" applyBorder="false" applyAlignment="true" applyProtection="false">
      <alignment horizontal="center" vertical="center" textRotation="0" wrapText="false" indent="0" shrinkToFit="false"/>
      <protection locked="false" hidden="false"/>
    </xf>
    <xf numFmtId="174" fontId="72" fillId="0" borderId="77" xfId="0" applyFont="true" applyBorder="true" applyAlignment="true" applyProtection="false">
      <alignment horizontal="right" vertical="center" textRotation="0" wrapText="false" indent="0" shrinkToFit="false"/>
      <protection locked="false" hidden="false"/>
    </xf>
    <xf numFmtId="174" fontId="72" fillId="0" borderId="0" xfId="0" applyFont="true" applyBorder="false" applyAlignment="true" applyProtection="false">
      <alignment horizontal="right" vertical="center" textRotation="0" wrapText="false" indent="0" shrinkToFit="false"/>
      <protection locked="false" hidden="false"/>
    </xf>
    <xf numFmtId="178" fontId="72" fillId="0" borderId="0" xfId="0" applyFont="true" applyBorder="false" applyAlignment="true" applyProtection="false">
      <alignment horizontal="right" vertical="center" textRotation="0" wrapText="false" indent="0" shrinkToFit="false"/>
      <protection locked="false" hidden="false"/>
    </xf>
    <xf numFmtId="174" fontId="72" fillId="0" borderId="73" xfId="0" applyFont="true" applyBorder="true" applyAlignment="true" applyProtection="false">
      <alignment horizontal="right" vertical="center" textRotation="0" wrapText="false" indent="0" shrinkToFit="false"/>
      <protection locked="false" hidden="false"/>
    </xf>
    <xf numFmtId="164" fontId="74" fillId="0" borderId="0" xfId="0" applyFont="true" applyBorder="false" applyAlignment="true" applyProtection="false">
      <alignment horizontal="left" vertical="center" textRotation="0" wrapText="false" indent="0" shrinkToFit="false"/>
      <protection locked="false" hidden="false"/>
    </xf>
    <xf numFmtId="164" fontId="75" fillId="0" borderId="0" xfId="0" applyFont="true" applyBorder="false" applyAlignment="true" applyProtection="false">
      <alignment horizontal="left" vertical="center" textRotation="0" wrapText="false" indent="0" shrinkToFit="false"/>
      <protection locked="false" hidden="false"/>
    </xf>
    <xf numFmtId="164" fontId="75" fillId="0" borderId="60" xfId="0" applyFont="true" applyBorder="true" applyAlignment="true" applyProtection="false">
      <alignment horizontal="left" vertical="center" textRotation="0" wrapText="false" indent="0" shrinkToFit="false"/>
      <protection locked="false" hidden="false"/>
    </xf>
    <xf numFmtId="164" fontId="76" fillId="0" borderId="0" xfId="0" applyFont="true" applyBorder="false" applyAlignment="true" applyProtection="false">
      <alignment horizontal="left" vertical="center" textRotation="0" wrapText="false" indent="0" shrinkToFit="false"/>
      <protection locked="false" hidden="false"/>
    </xf>
    <xf numFmtId="164" fontId="76" fillId="0" borderId="0" xfId="0" applyFont="true" applyBorder="true" applyAlignment="true" applyProtection="false">
      <alignment horizontal="left" vertical="center" textRotation="0" wrapText="true" indent="0" shrinkToFit="false"/>
      <protection locked="false" hidden="false"/>
    </xf>
    <xf numFmtId="174" fontId="77" fillId="0" borderId="0" xfId="0" applyFont="true" applyBorder="true" applyAlignment="true" applyProtection="false">
      <alignment horizontal="right" vertical="center" textRotation="0" wrapText="false" indent="0" shrinkToFit="false"/>
      <protection locked="false" hidden="false"/>
    </xf>
    <xf numFmtId="164" fontId="78" fillId="0" borderId="0" xfId="0" applyFont="true" applyBorder="false" applyAlignment="true" applyProtection="false">
      <alignment horizontal="center" vertical="center" textRotation="0" wrapText="false" indent="0" shrinkToFit="false"/>
      <protection locked="false" hidden="false"/>
    </xf>
    <xf numFmtId="174" fontId="79" fillId="0" borderId="77" xfId="0" applyFont="true" applyBorder="true" applyAlignment="true" applyProtection="false">
      <alignment horizontal="right" vertical="center" textRotation="0" wrapText="false" indent="0" shrinkToFit="false"/>
      <protection locked="false" hidden="false"/>
    </xf>
    <xf numFmtId="174" fontId="79" fillId="0" borderId="0" xfId="0" applyFont="true" applyBorder="false" applyAlignment="true" applyProtection="false">
      <alignment horizontal="right" vertical="center" textRotation="0" wrapText="false" indent="0" shrinkToFit="false"/>
      <protection locked="false" hidden="false"/>
    </xf>
    <xf numFmtId="178" fontId="79" fillId="0" borderId="0" xfId="0" applyFont="true" applyBorder="false" applyAlignment="true" applyProtection="false">
      <alignment horizontal="right" vertical="center" textRotation="0" wrapText="false" indent="0" shrinkToFit="false"/>
      <protection locked="false" hidden="false"/>
    </xf>
    <xf numFmtId="174" fontId="79" fillId="0" borderId="73" xfId="0" applyFont="true" applyBorder="true" applyAlignment="true" applyProtection="false">
      <alignment horizontal="right" vertical="center" textRotation="0" wrapText="false" indent="0" shrinkToFit="false"/>
      <protection locked="false" hidden="false"/>
    </xf>
    <xf numFmtId="164" fontId="80" fillId="0" borderId="0" xfId="20" applyFont="true" applyBorder="true" applyAlignment="true" applyProtection="true">
      <alignment horizontal="center" vertical="center" textRotation="0" wrapText="false" indent="0" shrinkToFit="false"/>
      <protection locked="false" hidden="false"/>
    </xf>
    <xf numFmtId="164" fontId="58" fillId="0" borderId="60" xfId="0" applyFont="true" applyBorder="true" applyAlignment="true" applyProtection="false">
      <alignment horizontal="left" vertical="center" textRotation="0" wrapText="false" indent="0" shrinkToFit="false"/>
      <protection locked="false" hidden="false"/>
    </xf>
    <xf numFmtId="164" fontId="81" fillId="0" borderId="0" xfId="0" applyFont="true" applyBorder="false" applyAlignment="true" applyProtection="false">
      <alignment horizontal="left" vertical="center" textRotation="0" wrapText="false" indent="0" shrinkToFit="false"/>
      <protection locked="false" hidden="false"/>
    </xf>
    <xf numFmtId="164" fontId="81" fillId="0" borderId="0" xfId="0" applyFont="true" applyBorder="true" applyAlignment="true" applyProtection="false">
      <alignment horizontal="left" vertical="center" textRotation="0" wrapText="true" indent="0" shrinkToFit="false"/>
      <protection locked="false" hidden="false"/>
    </xf>
    <xf numFmtId="174" fontId="81" fillId="0" borderId="0" xfId="0" applyFont="true" applyBorder="true" applyAlignment="true" applyProtection="false">
      <alignment horizontal="right" vertical="center" textRotation="0" wrapText="false" indent="0" shrinkToFit="false"/>
      <protection locked="false" hidden="false"/>
    </xf>
    <xf numFmtId="164" fontId="58" fillId="0" borderId="0" xfId="0" applyFont="true" applyBorder="false" applyAlignment="true" applyProtection="false">
      <alignment horizontal="center" vertical="center" textRotation="0" wrapText="false" indent="0" shrinkToFit="false"/>
      <protection locked="false" hidden="false"/>
    </xf>
    <xf numFmtId="174" fontId="82" fillId="0" borderId="77" xfId="0" applyFont="true" applyBorder="true" applyAlignment="true" applyProtection="false">
      <alignment horizontal="right" vertical="center" textRotation="0" wrapText="false" indent="0" shrinkToFit="false"/>
      <protection locked="false" hidden="false"/>
    </xf>
    <xf numFmtId="174" fontId="82" fillId="0" borderId="0" xfId="0" applyFont="true" applyBorder="false" applyAlignment="true" applyProtection="false">
      <alignment horizontal="right" vertical="center" textRotation="0" wrapText="false" indent="0" shrinkToFit="false"/>
      <protection locked="false" hidden="false"/>
    </xf>
    <xf numFmtId="178" fontId="82" fillId="0" borderId="0" xfId="0" applyFont="true" applyBorder="false" applyAlignment="true" applyProtection="false">
      <alignment horizontal="right" vertical="center" textRotation="0" wrapText="false" indent="0" shrinkToFit="false"/>
      <protection locked="false" hidden="false"/>
    </xf>
    <xf numFmtId="174" fontId="82" fillId="0" borderId="73" xfId="0" applyFont="true" applyBorder="true" applyAlignment="true" applyProtection="false">
      <alignment horizontal="right" vertical="center" textRotation="0" wrapText="false" indent="0" shrinkToFit="false"/>
      <protection locked="false" hidden="false"/>
    </xf>
    <xf numFmtId="164" fontId="58" fillId="0" borderId="0" xfId="0" applyFont="true" applyBorder="false" applyAlignment="true" applyProtection="false">
      <alignment horizontal="left" vertical="center" textRotation="0" wrapText="false" indent="0" shrinkToFit="false"/>
      <protection locked="false" hidden="false"/>
    </xf>
    <xf numFmtId="174" fontId="82" fillId="0" borderId="78" xfId="0" applyFont="true" applyBorder="true" applyAlignment="true" applyProtection="false">
      <alignment horizontal="right" vertical="center" textRotation="0" wrapText="false" indent="0" shrinkToFit="false"/>
      <protection locked="false" hidden="false"/>
    </xf>
    <xf numFmtId="174" fontId="82" fillId="0" borderId="79" xfId="0" applyFont="true" applyBorder="true" applyAlignment="true" applyProtection="false">
      <alignment horizontal="right" vertical="center" textRotation="0" wrapText="false" indent="0" shrinkToFit="false"/>
      <protection locked="false" hidden="false"/>
    </xf>
    <xf numFmtId="178" fontId="82" fillId="0" borderId="79" xfId="0" applyFont="true" applyBorder="true" applyAlignment="true" applyProtection="false">
      <alignment horizontal="right" vertical="center" textRotation="0" wrapText="false" indent="0" shrinkToFit="false"/>
      <protection locked="false" hidden="false"/>
    </xf>
    <xf numFmtId="174" fontId="82" fillId="0" borderId="80" xfId="0" applyFont="true" applyBorder="true" applyAlignment="true" applyProtection="false">
      <alignment horizontal="right" vertical="center" textRotation="0" wrapText="false" indent="0" shrinkToFit="false"/>
      <protection locked="false" hidden="false"/>
    </xf>
    <xf numFmtId="164" fontId="58" fillId="17" borderId="0" xfId="0" applyFont="true" applyBorder="false" applyAlignment="true" applyProtection="false">
      <alignment horizontal="left" vertical="center" textRotation="0" wrapText="false" indent="0" shrinkToFit="false"/>
      <protection locked="false" hidden="false"/>
    </xf>
    <xf numFmtId="164" fontId="59" fillId="17" borderId="0" xfId="0" applyFont="true" applyBorder="false" applyAlignment="true" applyProtection="false">
      <alignment horizontal="left" vertical="center" textRotation="0" wrapText="false" indent="0" shrinkToFit="false"/>
      <protection locked="false" hidden="false"/>
    </xf>
    <xf numFmtId="164" fontId="60" fillId="17" borderId="0" xfId="20" applyFont="true" applyBorder="true" applyAlignment="true" applyProtection="true">
      <alignment horizontal="left" vertical="center" textRotation="0" wrapText="false" indent="0" shrinkToFit="false"/>
      <protection locked="false" hidden="false"/>
    </xf>
    <xf numFmtId="176" fontId="65" fillId="0" borderId="0" xfId="0" applyFont="true" applyBorder="true" applyAlignment="true" applyProtection="fals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60" xfId="0" applyFont="false" applyBorder="true" applyAlignment="true" applyProtection="false">
      <alignment horizontal="left" vertical="center" textRotation="0" wrapText="true" indent="0" shrinkToFit="false"/>
      <protection locked="false" hidden="false"/>
    </xf>
    <xf numFmtId="164" fontId="0" fillId="0" borderId="51" xfId="0" applyFont="false" applyBorder="true" applyAlignment="true" applyProtection="false">
      <alignment horizontal="left" vertical="center" textRotation="0" wrapText="true" indent="0" shrinkToFit="false"/>
      <protection locked="false" hidden="false"/>
    </xf>
    <xf numFmtId="164" fontId="68" fillId="0" borderId="0" xfId="0" applyFont="true" applyBorder="true" applyAlignment="true" applyProtection="false">
      <alignment horizontal="left" vertical="center" textRotation="0" wrapText="true" indent="0" shrinkToFit="false"/>
      <protection locked="false" hidden="false"/>
    </xf>
    <xf numFmtId="177" fontId="66" fillId="0" borderId="0" xfId="0" applyFont="true" applyBorder="false" applyAlignment="true" applyProtection="false">
      <alignment horizontal="left" vertical="top" textRotation="0" wrapText="false" indent="0" shrinkToFit="false"/>
      <protection locked="false" hidden="false"/>
    </xf>
    <xf numFmtId="164" fontId="0" fillId="0" borderId="81" xfId="0" applyFont="false" applyBorder="true" applyAlignment="true" applyProtection="false">
      <alignment horizontal="left" vertical="center" textRotation="0" wrapText="false" indent="0" shrinkToFit="false"/>
      <protection locked="false" hidden="false"/>
    </xf>
    <xf numFmtId="164" fontId="69" fillId="0" borderId="0" xfId="0" applyFont="true" applyBorder="false" applyAlignment="true" applyProtection="false">
      <alignment horizontal="left" vertical="center" textRotation="0" wrapText="false" indent="0" shrinkToFit="false"/>
      <protection locked="false" hidden="false"/>
    </xf>
    <xf numFmtId="174" fontId="73" fillId="0" borderId="0" xfId="0" applyFont="true" applyBorder="false" applyAlignment="true" applyProtection="false">
      <alignment horizontal="right" vertical="center" textRotation="0" wrapText="false" indent="0" shrinkToFit="false"/>
      <protection locked="false" hidden="false"/>
    </xf>
    <xf numFmtId="164" fontId="70" fillId="0" borderId="0" xfId="0" applyFont="true" applyBorder="false" applyAlignment="true" applyProtection="false">
      <alignment horizontal="right" vertical="center" textRotation="0" wrapText="false" indent="0" shrinkToFit="false"/>
      <protection locked="false" hidden="false"/>
    </xf>
    <xf numFmtId="174" fontId="70" fillId="0" borderId="0" xfId="0" applyFont="true" applyBorder="false" applyAlignment="true" applyProtection="false">
      <alignment horizontal="right" vertical="center" textRotation="0" wrapText="false" indent="0" shrinkToFit="false"/>
      <protection locked="false" hidden="false"/>
    </xf>
    <xf numFmtId="175" fontId="70" fillId="0" borderId="0" xfId="0" applyFont="true" applyBorder="false" applyAlignment="true" applyProtection="false">
      <alignment horizontal="right" vertical="center" textRotation="0" wrapText="false" indent="0" shrinkToFit="false"/>
      <protection locked="false" hidden="false"/>
    </xf>
    <xf numFmtId="164" fontId="68" fillId="19" borderId="67" xfId="0" applyFont="true" applyBorder="true" applyAlignment="true" applyProtection="false">
      <alignment horizontal="right" vertical="center" textRotation="0" wrapText="false" indent="0" shrinkToFit="false"/>
      <protection locked="false" hidden="false"/>
    </xf>
    <xf numFmtId="174" fontId="68" fillId="19" borderId="67" xfId="0" applyFont="true" applyBorder="true" applyAlignment="true" applyProtection="false">
      <alignment horizontal="right" vertical="center" textRotation="0" wrapText="false" indent="0" shrinkToFit="false"/>
      <protection locked="false" hidden="false"/>
    </xf>
    <xf numFmtId="164" fontId="0" fillId="19" borderId="82" xfId="0" applyFont="false" applyBorder="true" applyAlignment="true" applyProtection="false">
      <alignment horizontal="left" vertical="center" textRotation="0" wrapText="false" indent="0" shrinkToFit="false"/>
      <protection locked="false" hidden="false"/>
    </xf>
    <xf numFmtId="164" fontId="0" fillId="0" borderId="63" xfId="0" applyFont="false" applyBorder="true" applyAlignment="true" applyProtection="false">
      <alignment horizontal="left" vertical="center" textRotation="0" wrapText="false" indent="0" shrinkToFit="false"/>
      <protection locked="false" hidden="false"/>
    </xf>
    <xf numFmtId="164" fontId="66" fillId="19" borderId="0" xfId="0" applyFont="true" applyBorder="false" applyAlignment="true" applyProtection="false">
      <alignment horizontal="left" vertical="center" textRotation="0" wrapText="false" indent="0" shrinkToFit="false"/>
      <protection locked="false" hidden="false"/>
    </xf>
    <xf numFmtId="164" fontId="66" fillId="19" borderId="0" xfId="0" applyFont="true" applyBorder="false" applyAlignment="true" applyProtection="false">
      <alignment horizontal="right" vertical="center" textRotation="0" wrapText="false" indent="0" shrinkToFit="false"/>
      <protection locked="false" hidden="false"/>
    </xf>
    <xf numFmtId="164" fontId="83" fillId="0" borderId="60" xfId="0" applyFont="true" applyBorder="true" applyAlignment="true" applyProtection="false">
      <alignment horizontal="left" vertical="center" textRotation="0" wrapText="false" indent="0" shrinkToFit="false"/>
      <protection locked="false" hidden="false"/>
    </xf>
    <xf numFmtId="164" fontId="83" fillId="0" borderId="79" xfId="0" applyFont="true" applyBorder="true" applyAlignment="true" applyProtection="false">
      <alignment horizontal="left" vertical="center" textRotation="0" wrapText="false" indent="0" shrinkToFit="false"/>
      <protection locked="false" hidden="false"/>
    </xf>
    <xf numFmtId="174" fontId="83" fillId="0" borderId="79" xfId="0" applyFont="true" applyBorder="true" applyAlignment="true" applyProtection="false">
      <alignment horizontal="right" vertical="center" textRotation="0" wrapText="false" indent="0" shrinkToFit="false"/>
      <protection locked="false" hidden="false"/>
    </xf>
    <xf numFmtId="164" fontId="83" fillId="0" borderId="51" xfId="0" applyFont="true" applyBorder="true" applyAlignment="true" applyProtection="false">
      <alignment horizontal="left" vertical="center" textRotation="0" wrapText="false" indent="0" shrinkToFit="false"/>
      <protection locked="false" hidden="false"/>
    </xf>
    <xf numFmtId="164" fontId="81" fillId="0" borderId="60" xfId="0" applyFont="true" applyBorder="true" applyAlignment="true" applyProtection="false">
      <alignment horizontal="left" vertical="center" textRotation="0" wrapText="false" indent="0" shrinkToFit="false"/>
      <protection locked="false" hidden="false"/>
    </xf>
    <xf numFmtId="164" fontId="81" fillId="0" borderId="79" xfId="0" applyFont="true" applyBorder="true" applyAlignment="true" applyProtection="false">
      <alignment horizontal="left" vertical="center" textRotation="0" wrapText="false" indent="0" shrinkToFit="false"/>
      <protection locked="false" hidden="false"/>
    </xf>
    <xf numFmtId="174" fontId="81" fillId="0" borderId="79" xfId="0" applyFont="true" applyBorder="true" applyAlignment="true" applyProtection="false">
      <alignment horizontal="right" vertical="center" textRotation="0" wrapText="false" indent="0" shrinkToFit="false"/>
      <protection locked="false" hidden="false"/>
    </xf>
    <xf numFmtId="164" fontId="81" fillId="0" borderId="51"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60" xfId="0" applyFont="false" applyBorder="true" applyAlignment="true" applyProtection="false">
      <alignment horizontal="center" vertical="center" textRotation="0" wrapText="true" indent="0" shrinkToFit="false"/>
      <protection locked="false" hidden="false"/>
    </xf>
    <xf numFmtId="164" fontId="66" fillId="19" borderId="74" xfId="0" applyFont="true" applyBorder="true" applyAlignment="true" applyProtection="false">
      <alignment horizontal="center" vertical="center" textRotation="0" wrapText="true" indent="0" shrinkToFit="false"/>
      <protection locked="false" hidden="false"/>
    </xf>
    <xf numFmtId="164" fontId="66" fillId="19" borderId="75" xfId="0" applyFont="true" applyBorder="true" applyAlignment="true" applyProtection="false">
      <alignment horizontal="center" vertical="center" textRotation="0" wrapText="true" indent="0" shrinkToFit="false"/>
      <protection locked="false" hidden="false"/>
    </xf>
    <xf numFmtId="164" fontId="66" fillId="19" borderId="76" xfId="0" applyFont="true" applyBorder="true" applyAlignment="true" applyProtection="false">
      <alignment horizontal="center" vertical="center" textRotation="0" wrapText="true" indent="0" shrinkToFit="false"/>
      <protection locked="false" hidden="false"/>
    </xf>
    <xf numFmtId="174" fontId="73" fillId="0" borderId="0" xfId="0" applyFont="true" applyBorder="false" applyAlignment="true" applyProtection="false">
      <alignment horizontal="right" vertical="bottom" textRotation="0" wrapText="false" indent="0" shrinkToFit="false"/>
      <protection locked="false" hidden="false"/>
    </xf>
    <xf numFmtId="178" fontId="84" fillId="0" borderId="71" xfId="0" applyFont="true" applyBorder="true" applyAlignment="true" applyProtection="false">
      <alignment horizontal="right" vertical="bottom" textRotation="0" wrapText="false" indent="0" shrinkToFit="false"/>
      <protection locked="false" hidden="false"/>
    </xf>
    <xf numFmtId="178" fontId="84" fillId="0" borderId="72" xfId="0" applyFont="true" applyBorder="true" applyAlignment="true" applyProtection="false">
      <alignment horizontal="right" vertical="bottom" textRotation="0" wrapText="false" indent="0" shrinkToFit="false"/>
      <protection locked="false" hidden="false"/>
    </xf>
    <xf numFmtId="174" fontId="85"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86" fillId="0" borderId="60" xfId="0" applyFont="true" applyBorder="true" applyAlignment="true" applyProtection="false">
      <alignment horizontal="left" vertical="bottom" textRotation="0" wrapText="false" indent="0" shrinkToFit="false"/>
      <protection locked="false" hidden="false"/>
    </xf>
    <xf numFmtId="164" fontId="86" fillId="0" borderId="0" xfId="0" applyFont="true" applyBorder="false" applyAlignment="true" applyProtection="false">
      <alignment horizontal="left" vertical="bottom" textRotation="0" wrapText="false" indent="0" shrinkToFit="false"/>
      <protection locked="false" hidden="false"/>
    </xf>
    <xf numFmtId="164" fontId="83" fillId="0" borderId="0" xfId="0" applyFont="true" applyBorder="false" applyAlignment="true" applyProtection="false">
      <alignment horizontal="left" vertical="bottom" textRotation="0" wrapText="false" indent="0" shrinkToFit="false"/>
      <protection locked="false" hidden="false"/>
    </xf>
    <xf numFmtId="174" fontId="83" fillId="0" borderId="0" xfId="0" applyFont="true" applyBorder="false" applyAlignment="true" applyProtection="false">
      <alignment horizontal="right" vertical="bottom" textRotation="0" wrapText="false" indent="0" shrinkToFit="false"/>
      <protection locked="false" hidden="false"/>
    </xf>
    <xf numFmtId="164" fontId="86" fillId="0" borderId="77" xfId="0" applyFont="true" applyBorder="true" applyAlignment="true" applyProtection="false">
      <alignment horizontal="left" vertical="bottom" textRotation="0" wrapText="false" indent="0" shrinkToFit="false"/>
      <protection locked="false" hidden="false"/>
    </xf>
    <xf numFmtId="178" fontId="86" fillId="0" borderId="0" xfId="0" applyFont="true" applyBorder="false" applyAlignment="true" applyProtection="false">
      <alignment horizontal="right" vertical="bottom" textRotation="0" wrapText="false" indent="0" shrinkToFit="false"/>
      <protection locked="false" hidden="false"/>
    </xf>
    <xf numFmtId="178" fontId="86" fillId="0" borderId="73" xfId="0" applyFont="true" applyBorder="true" applyAlignment="true" applyProtection="false">
      <alignment horizontal="right" vertical="bottom" textRotation="0" wrapText="false" indent="0" shrinkToFit="false"/>
      <protection locked="false" hidden="false"/>
    </xf>
    <xf numFmtId="174" fontId="86" fillId="0" borderId="0" xfId="0" applyFont="true" applyBorder="false" applyAlignment="true" applyProtection="false">
      <alignment horizontal="right" vertical="center" textRotation="0" wrapText="false" indent="0" shrinkToFit="false"/>
      <protection locked="false" hidden="false"/>
    </xf>
    <xf numFmtId="164" fontId="81" fillId="0" borderId="0" xfId="0" applyFont="true" applyBorder="false" applyAlignment="true" applyProtection="false">
      <alignment horizontal="left" vertical="bottom" textRotation="0" wrapText="false" indent="0" shrinkToFit="false"/>
      <protection locked="false" hidden="false"/>
    </xf>
    <xf numFmtId="174" fontId="81" fillId="0" borderId="0" xfId="0" applyFont="true" applyBorder="false" applyAlignment="true" applyProtection="false">
      <alignment horizontal="right" vertical="bottom" textRotation="0" wrapText="false" indent="0" shrinkToFit="false"/>
      <protection locked="false" hidden="false"/>
    </xf>
    <xf numFmtId="164" fontId="0" fillId="0" borderId="83" xfId="0" applyFont="true" applyBorder="true" applyAlignment="true" applyProtection="false">
      <alignment horizontal="center" vertical="center" textRotation="0" wrapText="false" indent="0" shrinkToFit="false"/>
      <protection locked="false" hidden="false"/>
    </xf>
    <xf numFmtId="167" fontId="0" fillId="0" borderId="83" xfId="0" applyFont="true" applyBorder="true" applyAlignment="true" applyProtection="false">
      <alignment horizontal="left" vertical="center" textRotation="0" wrapText="true" indent="0" shrinkToFit="false"/>
      <protection locked="false" hidden="false"/>
    </xf>
    <xf numFmtId="164" fontId="0" fillId="0" borderId="83" xfId="0" applyFont="true" applyBorder="true" applyAlignment="true" applyProtection="false">
      <alignment horizontal="left" vertical="center" textRotation="0" wrapText="true" indent="0" shrinkToFit="false"/>
      <protection locked="false" hidden="false"/>
    </xf>
    <xf numFmtId="164" fontId="0" fillId="0" borderId="83" xfId="0" applyFont="true" applyBorder="true" applyAlignment="true" applyProtection="false">
      <alignment horizontal="center" vertical="center" textRotation="0" wrapText="true" indent="0" shrinkToFit="false"/>
      <protection locked="false" hidden="false"/>
    </xf>
    <xf numFmtId="179" fontId="0" fillId="0" borderId="83" xfId="0" applyFont="true" applyBorder="true" applyAlignment="true" applyProtection="false">
      <alignment horizontal="right" vertical="center" textRotation="0" wrapText="false" indent="0" shrinkToFit="false"/>
      <protection locked="false" hidden="false"/>
    </xf>
    <xf numFmtId="174" fontId="0" fillId="18" borderId="83" xfId="0" applyFont="true" applyBorder="true" applyAlignment="true" applyProtection="false">
      <alignment horizontal="right" vertical="center" textRotation="0" wrapText="false" indent="0" shrinkToFit="false"/>
      <protection locked="false" hidden="false"/>
    </xf>
    <xf numFmtId="174" fontId="0" fillId="0" borderId="83" xfId="0" applyFont="true" applyBorder="true" applyAlignment="true" applyProtection="false">
      <alignment horizontal="right" vertical="center" textRotation="0" wrapText="false" indent="0" shrinkToFit="false"/>
      <protection locked="false" hidden="false"/>
    </xf>
    <xf numFmtId="164" fontId="70" fillId="18" borderId="83" xfId="0" applyFont="true" applyBorder="true" applyAlignment="true" applyProtection="false">
      <alignment horizontal="left" vertical="center" textRotation="0" wrapText="true" indent="0" shrinkToFit="false"/>
      <protection locked="false" hidden="false"/>
    </xf>
    <xf numFmtId="164" fontId="70" fillId="0" borderId="0" xfId="0" applyFont="true" applyBorder="false" applyAlignment="true" applyProtection="false">
      <alignment horizontal="center" vertical="center" textRotation="0" wrapText="true" indent="0" shrinkToFit="false"/>
      <protection locked="false" hidden="false"/>
    </xf>
    <xf numFmtId="178" fontId="70" fillId="0" borderId="0" xfId="0" applyFont="true" applyBorder="false" applyAlignment="true" applyProtection="false">
      <alignment horizontal="right" vertical="center" textRotation="0" wrapText="false" indent="0" shrinkToFit="false"/>
      <protection locked="false" hidden="false"/>
    </xf>
    <xf numFmtId="178" fontId="70" fillId="0" borderId="73" xfId="0" applyFont="true" applyBorder="true" applyAlignment="true" applyProtection="false">
      <alignment horizontal="right" vertical="center" textRotation="0" wrapText="false" indent="0" shrinkToFit="false"/>
      <protection locked="false" hidden="false"/>
    </xf>
    <xf numFmtId="174" fontId="0" fillId="0" borderId="0" xfId="0" applyFont="true" applyBorder="false" applyAlignment="true" applyProtection="false">
      <alignment horizontal="right" vertical="center" textRotation="0" wrapText="false" indent="0" shrinkToFit="false"/>
      <protection locked="false" hidden="false"/>
    </xf>
    <xf numFmtId="164" fontId="87" fillId="0" borderId="0" xfId="0" applyFont="true" applyBorder="false" applyAlignment="true" applyProtection="false">
      <alignment horizontal="left" vertical="center" textRotation="0" wrapText="true" indent="0" shrinkToFit="false"/>
      <protection locked="false" hidden="false"/>
    </xf>
    <xf numFmtId="164" fontId="88" fillId="0" borderId="0" xfId="0" applyFont="true" applyBorder="false" applyAlignment="true" applyProtection="false">
      <alignment horizontal="left" vertical="center" textRotation="0" wrapText="true" indent="0" shrinkToFit="false"/>
      <protection locked="false" hidden="false"/>
    </xf>
    <xf numFmtId="164" fontId="0" fillId="0" borderId="77" xfId="0" applyFont="false" applyBorder="true" applyAlignment="true" applyProtection="false">
      <alignment horizontal="left" vertical="center" textRotation="0" wrapText="false" indent="0" shrinkToFit="false"/>
      <protection locked="false" hidden="false"/>
    </xf>
    <xf numFmtId="164" fontId="87" fillId="0" borderId="0" xfId="0" applyFont="true" applyBorder="false" applyAlignment="true" applyProtection="false">
      <alignment horizontal="left" vertical="center" textRotation="0" wrapText="false" indent="0" shrinkToFit="false"/>
      <protection locked="false" hidden="false"/>
    </xf>
    <xf numFmtId="164" fontId="89" fillId="0" borderId="0" xfId="0" applyFont="true" applyBorder="false" applyAlignment="true" applyProtection="false">
      <alignment horizontal="left" vertical="top" textRotation="0" wrapText="true" indent="0" shrinkToFit="false"/>
      <protection locked="false" hidden="false"/>
    </xf>
    <xf numFmtId="164" fontId="90" fillId="0" borderId="60" xfId="0" applyFont="true" applyBorder="true" applyAlignment="true" applyProtection="false">
      <alignment horizontal="left" vertical="center" textRotation="0" wrapText="false" indent="0" shrinkToFit="false"/>
      <protection locked="false" hidden="false"/>
    </xf>
    <xf numFmtId="164" fontId="90" fillId="0" borderId="0" xfId="0" applyFont="true" applyBorder="false" applyAlignment="true" applyProtection="false">
      <alignment horizontal="left" vertical="center" textRotation="0" wrapText="true" indent="0" shrinkToFit="false"/>
      <protection locked="false" hidden="false"/>
    </xf>
    <xf numFmtId="179" fontId="90" fillId="0" borderId="0" xfId="0" applyFont="true" applyBorder="false" applyAlignment="true" applyProtection="false">
      <alignment horizontal="right" vertical="center" textRotation="0" wrapText="false" indent="0" shrinkToFit="false"/>
      <protection locked="false" hidden="false"/>
    </xf>
    <xf numFmtId="164" fontId="90" fillId="0" borderId="77" xfId="0" applyFont="true" applyBorder="true" applyAlignment="true" applyProtection="false">
      <alignment horizontal="left" vertical="center" textRotation="0" wrapText="false" indent="0" shrinkToFit="false"/>
      <protection locked="false" hidden="false"/>
    </xf>
    <xf numFmtId="164" fontId="90" fillId="0" borderId="73" xfId="0" applyFont="true" applyBorder="true" applyAlignment="true" applyProtection="false">
      <alignment horizontal="left" vertical="center" textRotation="0" wrapText="false" indent="0" shrinkToFit="false"/>
      <protection locked="false" hidden="false"/>
    </xf>
    <xf numFmtId="164" fontId="90" fillId="0" borderId="0" xfId="0" applyFont="true" applyBorder="false" applyAlignment="true" applyProtection="false">
      <alignment horizontal="left" vertical="center" textRotation="0" wrapText="false" indent="0" shrinkToFit="false"/>
      <protection locked="false" hidden="false"/>
    </xf>
    <xf numFmtId="164" fontId="0" fillId="0" borderId="78" xfId="0" applyFont="false" applyBorder="true" applyAlignment="true" applyProtection="false">
      <alignment horizontal="left" vertical="center" textRotation="0" wrapText="false" indent="0" shrinkToFit="false"/>
      <protection locked="false" hidden="false"/>
    </xf>
    <xf numFmtId="164" fontId="0" fillId="0" borderId="79" xfId="0" applyFont="false" applyBorder="true" applyAlignment="true" applyProtection="false">
      <alignment horizontal="left" vertical="center" textRotation="0" wrapText="false" indent="0" shrinkToFit="false"/>
      <protection locked="false" hidden="false"/>
    </xf>
    <xf numFmtId="164" fontId="0" fillId="0" borderId="80" xfId="0" applyFont="false" applyBorder="true" applyAlignment="true" applyProtection="false">
      <alignment horizontal="left" vertical="center" textRotation="0" wrapText="false" indent="0" shrinkToFit="false"/>
      <protection locked="false" hidden="false"/>
    </xf>
    <xf numFmtId="164" fontId="91" fillId="0" borderId="60" xfId="0" applyFont="true" applyBorder="true" applyAlignment="true" applyProtection="false">
      <alignment horizontal="left" vertical="center" textRotation="0" wrapText="false" indent="0" shrinkToFit="false"/>
      <protection locked="false" hidden="false"/>
    </xf>
    <xf numFmtId="164" fontId="91" fillId="0" borderId="0" xfId="0" applyFont="true" applyBorder="false" applyAlignment="true" applyProtection="false">
      <alignment horizontal="left" vertical="center" textRotation="0" wrapText="false" indent="0" shrinkToFit="false"/>
      <protection locked="false" hidden="false"/>
    </xf>
    <xf numFmtId="164" fontId="91" fillId="0" borderId="0" xfId="0" applyFont="true" applyBorder="false" applyAlignment="true" applyProtection="false">
      <alignment horizontal="left" vertical="center" textRotation="0" wrapText="true" indent="0" shrinkToFit="false"/>
      <protection locked="false" hidden="false"/>
    </xf>
    <xf numFmtId="179" fontId="91" fillId="0" borderId="0" xfId="0" applyFont="true" applyBorder="false" applyAlignment="true" applyProtection="false">
      <alignment horizontal="right" vertical="center" textRotation="0" wrapText="false" indent="0" shrinkToFit="false"/>
      <protection locked="false" hidden="false"/>
    </xf>
    <xf numFmtId="164" fontId="91" fillId="0" borderId="77" xfId="0" applyFont="true" applyBorder="true" applyAlignment="true" applyProtection="false">
      <alignment horizontal="left" vertical="center" textRotation="0" wrapText="false" indent="0" shrinkToFit="false"/>
      <protection locked="false" hidden="false"/>
    </xf>
    <xf numFmtId="164" fontId="91" fillId="0" borderId="73" xfId="0" applyFont="true" applyBorder="true" applyAlignment="true" applyProtection="false">
      <alignment horizontal="left" vertical="center" textRotation="0" wrapText="false" indent="0" shrinkToFit="false"/>
      <protection locked="false" hidden="false"/>
    </xf>
    <xf numFmtId="164" fontId="92" fillId="0" borderId="83" xfId="0" applyFont="true" applyBorder="true" applyAlignment="true" applyProtection="false">
      <alignment horizontal="center" vertical="center" textRotation="0" wrapText="false" indent="0" shrinkToFit="false"/>
      <protection locked="false" hidden="false"/>
    </xf>
    <xf numFmtId="167" fontId="92" fillId="0" borderId="83" xfId="0" applyFont="true" applyBorder="true" applyAlignment="true" applyProtection="false">
      <alignment horizontal="left" vertical="center" textRotation="0" wrapText="true" indent="0" shrinkToFit="false"/>
      <protection locked="false" hidden="false"/>
    </xf>
    <xf numFmtId="164" fontId="92" fillId="0" borderId="83" xfId="0" applyFont="true" applyBorder="true" applyAlignment="true" applyProtection="false">
      <alignment horizontal="left" vertical="center" textRotation="0" wrapText="true" indent="0" shrinkToFit="false"/>
      <protection locked="false" hidden="false"/>
    </xf>
    <xf numFmtId="164" fontId="92" fillId="0" borderId="83" xfId="0" applyFont="true" applyBorder="true" applyAlignment="true" applyProtection="false">
      <alignment horizontal="center" vertical="center" textRotation="0" wrapText="true" indent="0" shrinkToFit="false"/>
      <protection locked="false" hidden="false"/>
    </xf>
    <xf numFmtId="179" fontId="92" fillId="0" borderId="83" xfId="0" applyFont="true" applyBorder="true" applyAlignment="true" applyProtection="false">
      <alignment horizontal="right" vertical="center" textRotation="0" wrapText="false" indent="0" shrinkToFit="false"/>
      <protection locked="false" hidden="false"/>
    </xf>
    <xf numFmtId="174" fontId="92" fillId="18" borderId="83" xfId="0" applyFont="true" applyBorder="true" applyAlignment="true" applyProtection="false">
      <alignment horizontal="right" vertical="center" textRotation="0" wrapText="false" indent="0" shrinkToFit="false"/>
      <protection locked="false" hidden="false"/>
    </xf>
    <xf numFmtId="174" fontId="92" fillId="0" borderId="83" xfId="0" applyFont="true" applyBorder="true" applyAlignment="true" applyProtection="false">
      <alignment horizontal="right" vertical="center" textRotation="0" wrapText="false" indent="0" shrinkToFit="false"/>
      <protection locked="false" hidden="false"/>
    </xf>
    <xf numFmtId="164" fontId="92" fillId="0" borderId="60" xfId="0" applyFont="true" applyBorder="true" applyAlignment="true" applyProtection="false">
      <alignment horizontal="left" vertical="center" textRotation="0" wrapText="false" indent="0" shrinkToFit="false"/>
      <protection locked="false" hidden="false"/>
    </xf>
    <xf numFmtId="164" fontId="92" fillId="18" borderId="83" xfId="0" applyFont="true" applyBorder="true" applyAlignment="true" applyProtection="false">
      <alignment horizontal="left" vertical="center" textRotation="0" wrapText="true" indent="0" shrinkToFit="false"/>
      <protection locked="false" hidden="false"/>
    </xf>
    <xf numFmtId="164" fontId="92" fillId="0" borderId="0" xfId="0" applyFont="true" applyBorder="false" applyAlignment="true" applyProtection="false">
      <alignment horizontal="center" vertical="center" textRotation="0" wrapText="true" indent="0" shrinkToFit="false"/>
      <protection locked="false" hidden="false"/>
    </xf>
    <xf numFmtId="164" fontId="93" fillId="0" borderId="60" xfId="0" applyFont="true" applyBorder="true" applyAlignment="true" applyProtection="false">
      <alignment horizontal="left" vertical="center" textRotation="0" wrapText="false" indent="0" shrinkToFit="false"/>
      <protection locked="false" hidden="false"/>
    </xf>
    <xf numFmtId="164" fontId="93" fillId="0" borderId="0" xfId="0" applyFont="true" applyBorder="false" applyAlignment="true" applyProtection="false">
      <alignment horizontal="left" vertical="center" textRotation="0" wrapText="false" indent="0" shrinkToFit="false"/>
      <protection locked="false" hidden="false"/>
    </xf>
    <xf numFmtId="164" fontId="93" fillId="0" borderId="0" xfId="0" applyFont="true" applyBorder="false" applyAlignment="true" applyProtection="false">
      <alignment horizontal="left" vertical="center" textRotation="0" wrapText="true" indent="0" shrinkToFit="false"/>
      <protection locked="false" hidden="false"/>
    </xf>
    <xf numFmtId="164" fontId="93" fillId="0" borderId="77" xfId="0" applyFont="true" applyBorder="true" applyAlignment="true" applyProtection="false">
      <alignment horizontal="left" vertical="center" textRotation="0" wrapText="false" indent="0" shrinkToFit="false"/>
      <protection locked="false" hidden="false"/>
    </xf>
    <xf numFmtId="164" fontId="93" fillId="0" borderId="73" xfId="0" applyFont="true" applyBorder="true" applyAlignment="true" applyProtection="false">
      <alignment horizontal="left" vertical="center" textRotation="0" wrapText="false" indent="0" shrinkToFit="false"/>
      <protection locked="false" hidden="false"/>
    </xf>
    <xf numFmtId="164" fontId="70" fillId="0" borderId="79" xfId="0" applyFont="true" applyBorder="true" applyAlignment="true" applyProtection="false">
      <alignment horizontal="center" vertical="center" textRotation="0" wrapText="true" indent="0" shrinkToFit="false"/>
      <protection locked="false" hidden="false"/>
    </xf>
    <xf numFmtId="178" fontId="70" fillId="0" borderId="79" xfId="0" applyFont="true" applyBorder="true" applyAlignment="true" applyProtection="false">
      <alignment horizontal="right" vertical="center" textRotation="0" wrapText="false" indent="0" shrinkToFit="false"/>
      <protection locked="false" hidden="false"/>
    </xf>
    <xf numFmtId="178" fontId="70" fillId="0" borderId="80" xfId="0" applyFont="true" applyBorder="true" applyAlignment="true" applyProtection="false">
      <alignment horizontal="right" vertical="center" textRotation="0" wrapText="false" indent="0" shrinkToFit="false"/>
      <protection locked="false" hidden="false"/>
    </xf>
    <xf numFmtId="164" fontId="90" fillId="0" borderId="78" xfId="0" applyFont="true" applyBorder="true" applyAlignment="true" applyProtection="false">
      <alignment horizontal="left" vertical="center" textRotation="0" wrapText="false" indent="0" shrinkToFit="false"/>
      <protection locked="false" hidden="false"/>
    </xf>
    <xf numFmtId="164" fontId="90" fillId="0" borderId="79" xfId="0" applyFont="true" applyBorder="true" applyAlignment="true" applyProtection="false">
      <alignment horizontal="left" vertical="center" textRotation="0" wrapText="false" indent="0" shrinkToFit="false"/>
      <protection locked="false" hidden="false"/>
    </xf>
    <xf numFmtId="164" fontId="90" fillId="0" borderId="80"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94" fillId="0" borderId="56" xfId="0" applyFont="true" applyBorder="true" applyAlignment="true" applyProtection="false">
      <alignment horizontal="general" vertical="center" textRotation="0" wrapText="true" indent="0" shrinkToFit="false"/>
      <protection locked="false" hidden="false"/>
    </xf>
    <xf numFmtId="164" fontId="94" fillId="0" borderId="62" xfId="0" applyFont="true" applyBorder="true" applyAlignment="true" applyProtection="false">
      <alignment horizontal="general" vertical="center" textRotation="0" wrapText="true" indent="0" shrinkToFit="false"/>
      <protection locked="false" hidden="false"/>
    </xf>
    <xf numFmtId="164" fontId="94" fillId="0" borderId="6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94" fillId="0" borderId="60" xfId="0" applyFont="true" applyBorder="true" applyAlignment="true" applyProtection="false">
      <alignment horizontal="center" vertical="center" textRotation="0" wrapText="true" indent="0" shrinkToFit="false"/>
      <protection locked="false" hidden="false"/>
    </xf>
    <xf numFmtId="164" fontId="95" fillId="0" borderId="0" xfId="0" applyFont="true" applyBorder="true" applyAlignment="true" applyProtection="false">
      <alignment horizontal="center" vertical="center" textRotation="0" wrapText="true" indent="0" shrinkToFit="false"/>
      <protection locked="false" hidden="false"/>
    </xf>
    <xf numFmtId="164" fontId="94" fillId="0" borderId="51" xfId="0" applyFont="true" applyBorder="true" applyAlignment="true" applyProtection="false">
      <alignment horizontal="center" vertical="center" textRotation="0" wrapText="true" indent="0" shrinkToFit="false"/>
      <protection locked="false" hidden="false"/>
    </xf>
    <xf numFmtId="164" fontId="94" fillId="0" borderId="60" xfId="0" applyFont="true" applyBorder="true" applyAlignment="true" applyProtection="false">
      <alignment horizontal="general" vertical="center" textRotation="0" wrapText="true" indent="0" shrinkToFit="false"/>
      <protection locked="false" hidden="false"/>
    </xf>
    <xf numFmtId="164" fontId="96" fillId="0" borderId="69" xfId="0" applyFont="true" applyBorder="true" applyAlignment="true" applyProtection="false">
      <alignment horizontal="left" vertical="bottom" textRotation="0" wrapText="true" indent="0" shrinkToFit="false"/>
      <protection locked="false" hidden="false"/>
    </xf>
    <xf numFmtId="164" fontId="94" fillId="0" borderId="51" xfId="0" applyFont="true" applyBorder="true" applyAlignment="true" applyProtection="false">
      <alignment horizontal="general" vertical="center" textRotation="0" wrapText="true" indent="0" shrinkToFit="false"/>
      <protection locked="false" hidden="false"/>
    </xf>
    <xf numFmtId="164" fontId="96" fillId="0" borderId="0" xfId="0" applyFont="true" applyBorder="true" applyAlignment="true" applyProtection="false">
      <alignment horizontal="left" vertical="center" textRotation="0" wrapText="true" indent="0" shrinkToFit="false"/>
      <protection locked="false" hidden="false"/>
    </xf>
    <xf numFmtId="164" fontId="97" fillId="0" borderId="0" xfId="0" applyFont="true" applyBorder="true" applyAlignment="true" applyProtection="false">
      <alignment horizontal="left" vertical="center" textRotation="0" wrapText="true" indent="0" shrinkToFit="false"/>
      <protection locked="false" hidden="false"/>
    </xf>
    <xf numFmtId="164" fontId="97" fillId="0" borderId="60" xfId="0" applyFont="true" applyBorder="true" applyAlignment="true" applyProtection="false">
      <alignment horizontal="general" vertical="center" textRotation="0" wrapText="true" indent="0" shrinkToFit="false"/>
      <protection locked="false" hidden="false"/>
    </xf>
    <xf numFmtId="164" fontId="98" fillId="0" borderId="0" xfId="0" applyFont="true" applyBorder="true" applyAlignment="true" applyProtection="false">
      <alignment horizontal="left" vertical="center" textRotation="0" wrapText="true" indent="0" shrinkToFit="false"/>
      <protection locked="false" hidden="false"/>
    </xf>
    <xf numFmtId="164" fontId="97" fillId="0" borderId="0" xfId="0" applyFont="true" applyBorder="true" applyAlignment="true" applyProtection="false">
      <alignment horizontal="general" vertical="center" textRotation="0" wrapText="true" indent="0" shrinkToFit="false"/>
      <protection locked="false" hidden="false"/>
    </xf>
    <xf numFmtId="164" fontId="97" fillId="0" borderId="0" xfId="0" applyFont="true" applyBorder="true" applyAlignment="true" applyProtection="false">
      <alignment horizontal="general" vertical="center" textRotation="0" wrapText="false" indent="0" shrinkToFit="false"/>
      <protection locked="false" hidden="false"/>
    </xf>
    <xf numFmtId="164" fontId="99" fillId="0" borderId="0" xfId="0" applyFont="true" applyBorder="true" applyAlignment="true" applyProtection="false">
      <alignment horizontal="left" vertical="center" textRotation="0" wrapText="true" indent="0" shrinkToFit="false"/>
      <protection locked="false" hidden="false"/>
    </xf>
    <xf numFmtId="164" fontId="97" fillId="0" borderId="0" xfId="0" applyFont="true" applyBorder="true" applyAlignment="true" applyProtection="false">
      <alignment horizontal="left" vertical="center" textRotation="0" wrapText="false" indent="0" shrinkToFit="false"/>
      <protection locked="false" hidden="false"/>
    </xf>
    <xf numFmtId="167" fontId="97" fillId="0" borderId="0" xfId="0" applyFont="true" applyBorder="true" applyAlignment="true" applyProtection="false">
      <alignment horizontal="left" vertical="center" textRotation="0" wrapText="true" indent="0" shrinkToFit="false"/>
      <protection locked="false" hidden="false"/>
    </xf>
    <xf numFmtId="167" fontId="97" fillId="0" borderId="0" xfId="0" applyFont="true" applyBorder="true" applyAlignment="true" applyProtection="false">
      <alignment horizontal="general" vertical="center" textRotation="0" wrapText="true" indent="0" shrinkToFit="false"/>
      <protection locked="false" hidden="false"/>
    </xf>
    <xf numFmtId="164" fontId="94" fillId="0" borderId="24" xfId="0" applyFont="true" applyBorder="true" applyAlignment="true" applyProtection="false">
      <alignment horizontal="general" vertical="center" textRotation="0" wrapText="true" indent="0" shrinkToFit="false"/>
      <protection locked="false" hidden="false"/>
    </xf>
    <xf numFmtId="164" fontId="100" fillId="0" borderId="69" xfId="0" applyFont="true" applyBorder="true" applyAlignment="true" applyProtection="false">
      <alignment horizontal="general" vertical="center" textRotation="0" wrapText="true" indent="0" shrinkToFit="false"/>
      <protection locked="false" hidden="false"/>
    </xf>
    <xf numFmtId="164" fontId="94" fillId="0" borderId="46" xfId="0" applyFont="true" applyBorder="true" applyAlignment="true" applyProtection="false">
      <alignment horizontal="general" vertical="center" textRotation="0" wrapText="true" indent="0" shrinkToFit="false"/>
      <protection locked="false" hidden="false"/>
    </xf>
    <xf numFmtId="164" fontId="94" fillId="0" borderId="0" xfId="0" applyFont="true" applyBorder="true" applyAlignment="true" applyProtection="false">
      <alignment horizontal="general" vertical="top" textRotation="0" wrapText="false" indent="0" shrinkToFit="false"/>
      <protection locked="false" hidden="false"/>
    </xf>
    <xf numFmtId="164" fontId="94" fillId="0" borderId="0" xfId="0" applyFont="true" applyBorder="false" applyAlignment="true" applyProtection="false">
      <alignment horizontal="general" vertical="top" textRotation="0" wrapText="false" indent="0" shrinkToFit="false"/>
      <protection locked="false" hidden="false"/>
    </xf>
    <xf numFmtId="164" fontId="94" fillId="0" borderId="56" xfId="0" applyFont="true" applyBorder="true" applyAlignment="true" applyProtection="false">
      <alignment horizontal="left" vertical="center" textRotation="0" wrapText="false" indent="0" shrinkToFit="false"/>
      <protection locked="false" hidden="false"/>
    </xf>
    <xf numFmtId="164" fontId="94" fillId="0" borderId="62" xfId="0" applyFont="true" applyBorder="true" applyAlignment="true" applyProtection="false">
      <alignment horizontal="left" vertical="center" textRotation="0" wrapText="false" indent="0" shrinkToFit="false"/>
      <protection locked="false" hidden="false"/>
    </xf>
    <xf numFmtId="164" fontId="94" fillId="0" borderId="63" xfId="0" applyFont="true" applyBorder="true" applyAlignment="true" applyProtection="false">
      <alignment horizontal="left" vertical="center" textRotation="0" wrapText="false" indent="0" shrinkToFit="false"/>
      <protection locked="false" hidden="false"/>
    </xf>
    <xf numFmtId="164" fontId="94" fillId="0" borderId="60" xfId="0" applyFont="true" applyBorder="true" applyAlignment="true" applyProtection="false">
      <alignment horizontal="left" vertical="center" textRotation="0" wrapText="false" indent="0" shrinkToFit="false"/>
      <protection locked="false" hidden="false"/>
    </xf>
    <xf numFmtId="164" fontId="95" fillId="0" borderId="0" xfId="0" applyFont="true" applyBorder="true" applyAlignment="true" applyProtection="false">
      <alignment horizontal="center" vertical="center" textRotation="0" wrapText="false" indent="0" shrinkToFit="false"/>
      <protection locked="false" hidden="false"/>
    </xf>
    <xf numFmtId="164" fontId="94" fillId="0" borderId="51" xfId="0" applyFont="true" applyBorder="true" applyAlignment="true" applyProtection="false">
      <alignment horizontal="left" vertical="center" textRotation="0" wrapText="false" indent="0" shrinkToFit="false"/>
      <protection locked="false" hidden="false"/>
    </xf>
    <xf numFmtId="164" fontId="96" fillId="0" borderId="0" xfId="0" applyFont="true" applyBorder="true" applyAlignment="true" applyProtection="false">
      <alignment horizontal="left" vertical="center" textRotation="0" wrapText="false" indent="0" shrinkToFit="false"/>
      <protection locked="false" hidden="false"/>
    </xf>
    <xf numFmtId="164" fontId="101" fillId="0" borderId="0" xfId="0" applyFont="true" applyBorder="false" applyAlignment="true" applyProtection="false">
      <alignment horizontal="left" vertical="center" textRotation="0" wrapText="false" indent="0" shrinkToFit="false"/>
      <protection locked="false" hidden="false"/>
    </xf>
    <xf numFmtId="164" fontId="96" fillId="0" borderId="69" xfId="0" applyFont="true" applyBorder="true" applyAlignment="true" applyProtection="false">
      <alignment horizontal="left" vertical="center" textRotation="0" wrapText="false" indent="0" shrinkToFit="false"/>
      <protection locked="false" hidden="false"/>
    </xf>
    <xf numFmtId="164" fontId="96" fillId="0" borderId="69" xfId="0" applyFont="true" applyBorder="true" applyAlignment="true" applyProtection="false">
      <alignment horizontal="center" vertical="center" textRotation="0" wrapText="false" indent="0" shrinkToFit="false"/>
      <protection locked="false" hidden="false"/>
    </xf>
    <xf numFmtId="164" fontId="101" fillId="0" borderId="69" xfId="0" applyFont="true" applyBorder="true" applyAlignment="true" applyProtection="false">
      <alignment horizontal="left" vertical="center" textRotation="0" wrapText="false" indent="0" shrinkToFit="false"/>
      <protection locked="false" hidden="false"/>
    </xf>
    <xf numFmtId="164" fontId="99" fillId="0" borderId="0" xfId="0" applyFont="true" applyBorder="true" applyAlignment="true" applyProtection="false">
      <alignment horizontal="left" vertical="center" textRotation="0" wrapText="false" indent="0" shrinkToFit="false"/>
      <protection locked="false" hidden="false"/>
    </xf>
    <xf numFmtId="164" fontId="97" fillId="0" borderId="0" xfId="0" applyFont="true" applyBorder="false" applyAlignment="true" applyProtection="false">
      <alignment horizontal="left" vertical="center" textRotation="0" wrapText="false" indent="0" shrinkToFit="false"/>
      <protection locked="false" hidden="false"/>
    </xf>
    <xf numFmtId="164" fontId="97" fillId="0" borderId="0" xfId="0" applyFont="true" applyBorder="true" applyAlignment="true" applyProtection="false">
      <alignment horizontal="center" vertical="center" textRotation="0" wrapText="false" indent="0" shrinkToFit="false"/>
      <protection locked="false" hidden="false"/>
    </xf>
    <xf numFmtId="164" fontId="97" fillId="0" borderId="60" xfId="0" applyFont="true" applyBorder="true" applyAlignment="true" applyProtection="false">
      <alignment horizontal="left" vertical="center" textRotation="0" wrapText="false" indent="0" shrinkToFit="false"/>
      <protection locked="false" hidden="false"/>
    </xf>
    <xf numFmtId="164" fontId="97" fillId="0" borderId="0" xfId="0" applyFont="true" applyBorder="true" applyAlignment="true" applyProtection="false">
      <alignment horizontal="left" vertical="center" textRotation="0" wrapText="false" indent="0" shrinkToFit="false"/>
      <protection locked="false" hidden="false"/>
    </xf>
    <xf numFmtId="164" fontId="97" fillId="0" borderId="0" xfId="0" applyFont="true" applyBorder="true" applyAlignment="true" applyProtection="false">
      <alignment horizontal="center" vertical="center" textRotation="0" wrapText="false" indent="0" shrinkToFit="false"/>
      <protection locked="false" hidden="false"/>
    </xf>
    <xf numFmtId="164" fontId="94" fillId="0" borderId="24" xfId="0" applyFont="true" applyBorder="true" applyAlignment="true" applyProtection="false">
      <alignment horizontal="left" vertical="center" textRotation="0" wrapText="false" indent="0" shrinkToFit="false"/>
      <protection locked="false" hidden="false"/>
    </xf>
    <xf numFmtId="164" fontId="100" fillId="0" borderId="69" xfId="0" applyFont="true" applyBorder="true" applyAlignment="true" applyProtection="false">
      <alignment horizontal="left" vertical="center" textRotation="0" wrapText="false" indent="0" shrinkToFit="false"/>
      <protection locked="false" hidden="false"/>
    </xf>
    <xf numFmtId="164" fontId="94" fillId="0" borderId="46" xfId="0" applyFont="true" applyBorder="true" applyAlignment="true" applyProtection="false">
      <alignment horizontal="left" vertical="center" textRotation="0" wrapText="false" indent="0" shrinkToFit="false"/>
      <protection locked="false" hidden="false"/>
    </xf>
    <xf numFmtId="164" fontId="94" fillId="0" borderId="0" xfId="0" applyFont="true" applyBorder="true" applyAlignment="true" applyProtection="false">
      <alignment horizontal="left" vertical="center" textRotation="0" wrapText="false" indent="0" shrinkToFit="false"/>
      <protection locked="false" hidden="false"/>
    </xf>
    <xf numFmtId="164" fontId="100" fillId="0" borderId="0" xfId="0" applyFont="true" applyBorder="true" applyAlignment="true" applyProtection="false">
      <alignment horizontal="left" vertical="center" textRotation="0" wrapText="false" indent="0" shrinkToFit="false"/>
      <protection locked="false" hidden="false"/>
    </xf>
    <xf numFmtId="164" fontId="101" fillId="0" borderId="0" xfId="0" applyFont="true" applyBorder="true" applyAlignment="true" applyProtection="false">
      <alignment horizontal="left" vertical="center" textRotation="0" wrapText="false" indent="0" shrinkToFit="false"/>
      <protection locked="false" hidden="false"/>
    </xf>
    <xf numFmtId="164" fontId="97" fillId="0" borderId="69" xfId="0" applyFont="true" applyBorder="true" applyAlignment="true" applyProtection="false">
      <alignment horizontal="left" vertical="center" textRotation="0" wrapText="false" indent="0" shrinkToFit="false"/>
      <protection locked="false" hidden="false"/>
    </xf>
    <xf numFmtId="164" fontId="94" fillId="0" borderId="0" xfId="0" applyFont="true" applyBorder="true" applyAlignment="true" applyProtection="false">
      <alignment horizontal="left" vertical="center" textRotation="0" wrapText="true" indent="0" shrinkToFit="false"/>
      <protection locked="false" hidden="false"/>
    </xf>
    <xf numFmtId="164" fontId="97" fillId="0" borderId="0" xfId="0" applyFont="true" applyBorder="true" applyAlignment="true" applyProtection="false">
      <alignment horizontal="center" vertical="center" textRotation="0" wrapText="true" indent="0" shrinkToFit="false"/>
      <protection locked="false" hidden="false"/>
    </xf>
    <xf numFmtId="164" fontId="94" fillId="0" borderId="56" xfId="0" applyFont="true" applyBorder="true" applyAlignment="true" applyProtection="false">
      <alignment horizontal="left" vertical="center" textRotation="0" wrapText="true" indent="0" shrinkToFit="false"/>
      <protection locked="false" hidden="false"/>
    </xf>
    <xf numFmtId="164" fontId="94" fillId="0" borderId="62" xfId="0" applyFont="true" applyBorder="true" applyAlignment="true" applyProtection="false">
      <alignment horizontal="left" vertical="center" textRotation="0" wrapText="true" indent="0" shrinkToFit="false"/>
      <protection locked="false" hidden="false"/>
    </xf>
    <xf numFmtId="164" fontId="94" fillId="0" borderId="63" xfId="0" applyFont="true" applyBorder="true" applyAlignment="true" applyProtection="false">
      <alignment horizontal="left" vertical="center" textRotation="0" wrapText="true" indent="0" shrinkToFit="false"/>
      <protection locked="false" hidden="false"/>
    </xf>
    <xf numFmtId="164" fontId="94" fillId="0" borderId="60" xfId="0" applyFont="true" applyBorder="true" applyAlignment="true" applyProtection="false">
      <alignment horizontal="left" vertical="center" textRotation="0" wrapText="true" indent="0" shrinkToFit="false"/>
      <protection locked="false" hidden="false"/>
    </xf>
    <xf numFmtId="164" fontId="94" fillId="0" borderId="51" xfId="0" applyFont="true" applyBorder="true" applyAlignment="true" applyProtection="false">
      <alignment horizontal="left" vertical="center" textRotation="0" wrapText="true" indent="0" shrinkToFit="false"/>
      <protection locked="false" hidden="false"/>
    </xf>
    <xf numFmtId="164" fontId="101" fillId="0" borderId="60" xfId="0" applyFont="true" applyBorder="true" applyAlignment="true" applyProtection="false">
      <alignment horizontal="left" vertical="center" textRotation="0" wrapText="true" indent="0" shrinkToFit="false"/>
      <protection locked="false" hidden="false"/>
    </xf>
    <xf numFmtId="164" fontId="101" fillId="0" borderId="51" xfId="0" applyFont="true" applyBorder="true" applyAlignment="true" applyProtection="false">
      <alignment horizontal="left" vertical="center" textRotation="0" wrapText="true" indent="0" shrinkToFit="false"/>
      <protection locked="false" hidden="false"/>
    </xf>
    <xf numFmtId="164" fontId="97" fillId="0" borderId="60" xfId="0" applyFont="true" applyBorder="true" applyAlignment="true" applyProtection="false">
      <alignment horizontal="left" vertical="center" textRotation="0" wrapText="true" indent="0" shrinkToFit="false"/>
      <protection locked="false" hidden="false"/>
    </xf>
    <xf numFmtId="164" fontId="97" fillId="0" borderId="51" xfId="0" applyFont="true" applyBorder="true" applyAlignment="true" applyProtection="false">
      <alignment horizontal="left" vertical="center" textRotation="0" wrapText="true" indent="0" shrinkToFit="false"/>
      <protection locked="false" hidden="false"/>
    </xf>
    <xf numFmtId="164" fontId="97" fillId="0" borderId="51" xfId="0" applyFont="true" applyBorder="true" applyAlignment="true" applyProtection="false">
      <alignment horizontal="left" vertical="center" textRotation="0" wrapText="false" indent="0" shrinkToFit="false"/>
      <protection locked="false" hidden="false"/>
    </xf>
    <xf numFmtId="164" fontId="97" fillId="0" borderId="24" xfId="0" applyFont="true" applyBorder="true" applyAlignment="true" applyProtection="false">
      <alignment horizontal="left" vertical="center" textRotation="0" wrapText="true" indent="0" shrinkToFit="false"/>
      <protection locked="false" hidden="false"/>
    </xf>
    <xf numFmtId="164" fontId="97" fillId="0" borderId="69" xfId="0" applyFont="true" applyBorder="true" applyAlignment="true" applyProtection="false">
      <alignment horizontal="left" vertical="center" textRotation="0" wrapText="true" indent="0" shrinkToFit="false"/>
      <protection locked="false" hidden="false"/>
    </xf>
    <xf numFmtId="164" fontId="97" fillId="0" borderId="46" xfId="0" applyFont="true" applyBorder="true" applyAlignment="true" applyProtection="false">
      <alignment horizontal="left" vertical="center" textRotation="0" wrapText="true" indent="0" shrinkToFit="false"/>
      <protection locked="false" hidden="false"/>
    </xf>
    <xf numFmtId="164" fontId="97" fillId="0" borderId="0" xfId="0" applyFont="true" applyBorder="true" applyAlignment="true" applyProtection="false">
      <alignment horizontal="left" vertical="top" textRotation="0" wrapText="false" indent="0" shrinkToFit="false"/>
      <protection locked="false" hidden="false"/>
    </xf>
    <xf numFmtId="164" fontId="97" fillId="0" borderId="0" xfId="0" applyFont="true" applyBorder="true" applyAlignment="true" applyProtection="false">
      <alignment horizontal="center" vertical="top" textRotation="0" wrapText="false" indent="0" shrinkToFit="false"/>
      <protection locked="false" hidden="false"/>
    </xf>
    <xf numFmtId="164" fontId="97" fillId="0" borderId="24" xfId="0" applyFont="true" applyBorder="true" applyAlignment="true" applyProtection="false">
      <alignment horizontal="left" vertical="center" textRotation="0" wrapText="false" indent="0" shrinkToFit="false"/>
      <protection locked="false" hidden="false"/>
    </xf>
    <xf numFmtId="164" fontId="97" fillId="0" borderId="46" xfId="0" applyFont="true" applyBorder="true" applyAlignment="true" applyProtection="false">
      <alignment horizontal="left" vertical="center" textRotation="0" wrapText="false" indent="0" shrinkToFit="false"/>
      <protection locked="false" hidden="false"/>
    </xf>
    <xf numFmtId="164" fontId="101" fillId="0" borderId="0" xfId="0" applyFont="true" applyBorder="false" applyAlignment="true" applyProtection="false">
      <alignment horizontal="general" vertical="center" textRotation="0" wrapText="false" indent="0" shrinkToFit="false"/>
      <protection locked="false" hidden="false"/>
    </xf>
    <xf numFmtId="164" fontId="96" fillId="0" borderId="0" xfId="0" applyFont="true" applyBorder="true" applyAlignment="true" applyProtection="false">
      <alignment horizontal="general" vertical="center" textRotation="0" wrapText="false" indent="0" shrinkToFit="false"/>
      <protection locked="false" hidden="false"/>
    </xf>
    <xf numFmtId="164" fontId="101" fillId="0" borderId="69" xfId="0" applyFont="true" applyBorder="true" applyAlignment="true" applyProtection="false">
      <alignment horizontal="general" vertical="center" textRotation="0" wrapText="false" indent="0" shrinkToFit="false"/>
      <protection locked="false" hidden="false"/>
    </xf>
    <xf numFmtId="164" fontId="96" fillId="0" borderId="69" xfId="0" applyFont="true" applyBorder="true" applyAlignment="true" applyProtection="false">
      <alignment horizontal="general" vertical="center" textRotation="0" wrapText="false" indent="0" shrinkToFit="false"/>
      <protection locked="false" hidden="false"/>
    </xf>
    <xf numFmtId="164" fontId="96" fillId="0" borderId="69" xfId="0" applyFont="true" applyBorder="true" applyAlignment="true" applyProtection="false">
      <alignment horizontal="left" vertical="bottom" textRotation="0" wrapText="false" indent="0" shrinkToFit="false"/>
      <protection locked="false" hidden="false"/>
    </xf>
    <xf numFmtId="164" fontId="101" fillId="0" borderId="69" xfId="0" applyFont="true" applyBorder="true" applyAlignment="true" applyProtection="false">
      <alignment horizontal="general" vertical="bottom" textRotation="0" wrapText="false" indent="0" shrinkToFit="false"/>
      <protection locked="false" hidden="false"/>
    </xf>
    <xf numFmtId="164" fontId="94" fillId="0" borderId="60" xfId="0" applyFont="true" applyBorder="true" applyAlignment="true" applyProtection="false">
      <alignment horizontal="general" vertical="top" textRotation="0" wrapText="false" indent="0" shrinkToFit="false"/>
      <protection locked="false" hidden="false"/>
    </xf>
    <xf numFmtId="164" fontId="94" fillId="0" borderId="51" xfId="0" applyFont="true" applyBorder="true" applyAlignment="true" applyProtection="false">
      <alignment horizontal="general" vertical="top" textRotation="0" wrapText="false" indent="0" shrinkToFit="false"/>
      <protection locked="false" hidden="false"/>
    </xf>
    <xf numFmtId="164" fontId="94" fillId="0" borderId="0" xfId="0" applyFont="true" applyBorder="true" applyAlignment="true" applyProtection="false">
      <alignment horizontal="center" vertical="center" textRotation="0" wrapText="false" indent="0" shrinkToFit="false"/>
      <protection locked="false" hidden="false"/>
    </xf>
    <xf numFmtId="164" fontId="94" fillId="0" borderId="0" xfId="0" applyFont="true" applyBorder="true" applyAlignment="true" applyProtection="false">
      <alignment horizontal="left" vertical="top" textRotation="0" wrapText="false" indent="0" shrinkToFit="false"/>
      <protection locked="false" hidden="false"/>
    </xf>
    <xf numFmtId="164" fontId="94" fillId="0" borderId="24" xfId="0" applyFont="true" applyBorder="true" applyAlignment="true" applyProtection="false">
      <alignment horizontal="general" vertical="top" textRotation="0" wrapText="false" indent="0" shrinkToFit="false"/>
      <protection locked="false" hidden="false"/>
    </xf>
    <xf numFmtId="164" fontId="94" fillId="0" borderId="69" xfId="0" applyFont="true" applyBorder="true" applyAlignment="true" applyProtection="false">
      <alignment horizontal="general" vertical="top" textRotation="0" wrapText="false" indent="0" shrinkToFit="false"/>
      <protection locked="false" hidden="false"/>
    </xf>
    <xf numFmtId="164" fontId="94" fillId="0" borderId="46" xfId="0" applyFont="true" applyBorder="true" applyAlignment="true" applyProtection="false">
      <alignment horizontal="general" vertical="top" textRotation="0" wrapText="false" indent="0" shrinkToFit="false"/>
      <protection locked="fals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20 % – Zvýraznění1" xfId="27"/>
    <cellStyle name="20 % – Zvýraznění2" xfId="28"/>
    <cellStyle name="20 % – Zvýraznění3" xfId="29"/>
    <cellStyle name="20 % – Zvýraznění4" xfId="30"/>
    <cellStyle name="20 % – Zvýraznění5" xfId="31"/>
    <cellStyle name="20 % – Zvýraznění6" xfId="32"/>
    <cellStyle name="40 % - zvýraznenie1" xfId="33"/>
    <cellStyle name="40 % - zvýraznenie2" xfId="34"/>
    <cellStyle name="40 % - zvýraznenie3" xfId="35"/>
    <cellStyle name="40 % - zvýraznenie4" xfId="36"/>
    <cellStyle name="40 % - zvýraznenie5" xfId="37"/>
    <cellStyle name="40 % - zvýraznenie6" xfId="38"/>
    <cellStyle name="40 % – Zvýraznění1" xfId="39"/>
    <cellStyle name="40 % – Zvýraznění2" xfId="40"/>
    <cellStyle name="40 % – Zvýraznění3" xfId="41"/>
    <cellStyle name="40 % – Zvýraznění4" xfId="42"/>
    <cellStyle name="40 % – Zvýraznění5" xfId="43"/>
    <cellStyle name="40 % – Zvýraznění6" xfId="44"/>
    <cellStyle name="60 % - zvýraznenie1" xfId="45"/>
    <cellStyle name="60 % - zvýraznenie2" xfId="46"/>
    <cellStyle name="60 % - zvýraznenie3" xfId="47"/>
    <cellStyle name="60 % - zvýraznenie4" xfId="48"/>
    <cellStyle name="60 % - zvýraznenie5" xfId="49"/>
    <cellStyle name="60 % - zvýraznenie6" xfId="50"/>
    <cellStyle name="60 % – Zvýraznění1" xfId="51"/>
    <cellStyle name="60 % – Zvýraznění2" xfId="52"/>
    <cellStyle name="60 % – Zvýraznění3" xfId="53"/>
    <cellStyle name="60 % – Zvýraznění4" xfId="54"/>
    <cellStyle name="60 % – Zvýraznění5" xfId="55"/>
    <cellStyle name="60 % – Zvýraznění6" xfId="56"/>
    <cellStyle name="Celkem" xfId="57"/>
    <cellStyle name="CenaJednPolozky" xfId="58"/>
    <cellStyle name="CenaPolozkyCelk" xfId="59"/>
    <cellStyle name="Chybně" xfId="60"/>
    <cellStyle name="Dobrá" xfId="61"/>
    <cellStyle name="HmotnJednPolozky" xfId="62"/>
    <cellStyle name="HmotnPolozkyCelk" xfId="63"/>
    <cellStyle name="Kontrolná bunka" xfId="64"/>
    <cellStyle name="Kontrolní buňka" xfId="65"/>
    <cellStyle name="MJPolozky" xfId="66"/>
    <cellStyle name="MnozstviPolozky" xfId="67"/>
    <cellStyle name="Nadpis 1" xfId="68"/>
    <cellStyle name="Nadpis 2" xfId="69"/>
    <cellStyle name="Nadpis 3" xfId="70"/>
    <cellStyle name="Nadpis 4" xfId="71"/>
    <cellStyle name="NazevOddilu" xfId="72"/>
    <cellStyle name="NazevPolozky" xfId="73"/>
    <cellStyle name="Neutrálna" xfId="74"/>
    <cellStyle name="Neutrální" xfId="75"/>
    <cellStyle name="Normální 2" xfId="76"/>
    <cellStyle name="normální_230-Vv-Jabl1-cena-stavby" xfId="77"/>
    <cellStyle name="normální_Novspoj" xfId="78"/>
    <cellStyle name="normální_POL.XLS 2" xfId="79"/>
    <cellStyle name="normální_POL.XLS_SO_9898_sp" xfId="80"/>
    <cellStyle name="normální_SO_9898_sp" xfId="81"/>
    <cellStyle name="normální_SOxxxxxx" xfId="82"/>
    <cellStyle name="Název" xfId="83"/>
    <cellStyle name="Poznámka" xfId="84"/>
    <cellStyle name="Prepojená bunka" xfId="85"/>
    <cellStyle name="Propojená buňka" xfId="86"/>
    <cellStyle name="Spolu" xfId="87"/>
    <cellStyle name="Správně" xfId="88"/>
    <cellStyle name="Text upozornenia" xfId="89"/>
    <cellStyle name="Text upozornění" xfId="90"/>
    <cellStyle name="Titul" xfId="91"/>
    <cellStyle name="Vstup" xfId="92"/>
    <cellStyle name="VykazPolozka" xfId="93"/>
    <cellStyle name="VykazPorCisPolozky" xfId="94"/>
    <cellStyle name="VykazVzorec" xfId="95"/>
    <cellStyle name="Vysvetľujúci text" xfId="96"/>
    <cellStyle name="Vysvětlující text" xfId="97"/>
    <cellStyle name="Výpočet" xfId="98"/>
    <cellStyle name="Výstup" xfId="99"/>
    <cellStyle name="Zlá" xfId="100"/>
    <cellStyle name="Zvýraznenie1" xfId="101"/>
    <cellStyle name="Zvýraznenie2" xfId="102"/>
    <cellStyle name="Zvýraznenie3" xfId="103"/>
    <cellStyle name="Zvýraznenie4" xfId="104"/>
    <cellStyle name="Zvýraznenie5" xfId="105"/>
    <cellStyle name="Zvýraznenie6" xfId="106"/>
    <cellStyle name="Zvýraznění 1" xfId="107"/>
    <cellStyle name="Zvýraznění 2" xfId="108"/>
    <cellStyle name="Zvýraznění 3" xfId="109"/>
    <cellStyle name="Zvýraznění 4" xfId="110"/>
    <cellStyle name="Zvýraznění 5" xfId="111"/>
    <cellStyle name="Zvýraznění 6" xfId="112"/>
    <cellStyle name="*unknown*" xfId="20" builtinId="8"/>
  </cellStyles>
  <dxfs count="5">
    <dxf>
      <fill>
        <patternFill patternType="solid">
          <fgColor rgb="00FFFFFF"/>
        </patternFill>
      </fill>
    </dxf>
    <dxf>
      <fill>
        <patternFill patternType="solid">
          <fgColor rgb="FFFF0000"/>
        </patternFill>
      </fill>
    </dxf>
    <dxf>
      <fill>
        <patternFill patternType="solid">
          <fgColor rgb="FFCCFFFF"/>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9"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0"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1"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2"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3"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61760</xdr:colOff>
      <xdr:row>1</xdr:row>
      <xdr:rowOff>324000</xdr:rowOff>
    </xdr:to>
    <xdr:sp>
      <xdr:nvSpPr>
        <xdr:cNvPr id="0" name="Text Box 3"/>
        <xdr:cNvSpPr/>
      </xdr:nvSpPr>
      <xdr:spPr>
        <a:xfrm>
          <a:off x="76680" y="399960"/>
          <a:ext cx="982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Picture 10" descr=""/>
        <xdr:cNvPicPr/>
      </xdr:nvPicPr>
      <xdr:blipFill>
        <a:blip r:embed="rId1"/>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Picture 10" descr=""/>
        <xdr:cNvPicPr/>
      </xdr:nvPicPr>
      <xdr:blipFill>
        <a:blip r:embed="rId1"/>
        <a:stretch/>
      </xdr:blipFill>
      <xdr:spPr>
        <a:xfrm>
          <a:off x="0" y="0"/>
          <a:ext cx="7394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9" activeCellId="0" sqref="D9"/>
    </sheetView>
  </sheetViews>
  <sheetFormatPr defaultColWidth="10.65234375" defaultRowHeight="12.75" zeroHeight="false" outlineLevelRow="0" outlineLevelCol="0"/>
  <cols>
    <col collapsed="false" customWidth="true" hidden="false" outlineLevel="0" max="1" min="1" style="1" width="17.32"/>
    <col collapsed="false" customWidth="true" hidden="false" outlineLevel="0" max="2" min="2" style="1" width="86.32"/>
    <col collapsed="false" customWidth="true" hidden="false" outlineLevel="0" max="3" min="3" style="2" width="12.65"/>
    <col collapsed="false" customWidth="true" hidden="false" outlineLevel="0" max="4" min="4" style="1" width="29.82"/>
    <col collapsed="false" customWidth="true" hidden="false" outlineLevel="0" max="5" min="5" style="1" width="27.49"/>
    <col collapsed="false" customWidth="true" hidden="false" outlineLevel="0" max="6" min="6" style="3" width="13.32"/>
    <col collapsed="false" customWidth="true" hidden="false" outlineLevel="0" max="7" min="7" style="4" width="12.32"/>
    <col collapsed="false" customWidth="false" hidden="false" outlineLevel="0" max="257" min="8" style="4" width="10.65"/>
  </cols>
  <sheetData>
    <row r="1" customFormat="false" ht="29.25" hidden="false" customHeight="true" outlineLevel="0" collapsed="false">
      <c r="A1" s="5" t="s">
        <v>0</v>
      </c>
      <c r="B1" s="6" t="s">
        <v>1</v>
      </c>
      <c r="C1" s="6"/>
      <c r="D1" s="7" t="s">
        <v>2</v>
      </c>
      <c r="E1" s="7" t="s">
        <v>3</v>
      </c>
      <c r="F1" s="8" t="s">
        <v>4</v>
      </c>
    </row>
    <row r="2" customFormat="false" ht="41.25" hidden="false" customHeight="true" outlineLevel="0" collapsed="false">
      <c r="A2" s="5"/>
      <c r="B2" s="6"/>
      <c r="C2" s="6"/>
      <c r="D2" s="9" t="n">
        <f aca="false">ROUND(SUM(D4:D9),2)</f>
        <v>0</v>
      </c>
      <c r="E2" s="10" t="n">
        <f aca="false">ROUND(SUM(E4:E9),2)</f>
        <v>0</v>
      </c>
      <c r="G2" s="11" t="s">
        <v>5</v>
      </c>
    </row>
    <row r="3" customFormat="false" ht="36" hidden="false" customHeight="true" outlineLevel="0" collapsed="false">
      <c r="A3" s="12" t="s">
        <v>6</v>
      </c>
      <c r="B3" s="13" t="s">
        <v>7</v>
      </c>
      <c r="C3" s="14" t="s">
        <v>8</v>
      </c>
      <c r="D3" s="15" t="s">
        <v>9</v>
      </c>
      <c r="E3" s="16" t="s">
        <v>10</v>
      </c>
    </row>
    <row r="4" customFormat="false" ht="19.5" hidden="false" customHeight="false" outlineLevel="0" collapsed="false">
      <c r="A4" s="17"/>
      <c r="B4" s="18" t="s">
        <v>11</v>
      </c>
      <c r="C4" s="19"/>
      <c r="D4" s="20"/>
      <c r="E4" s="21" t="n">
        <f aca="false">SUM(D5:D7)</f>
        <v>0</v>
      </c>
      <c r="G4" s="4" t="n">
        <f aca="false">SUBTOTAL(3,A5:A7)</f>
        <v>3</v>
      </c>
    </row>
    <row r="5" customFormat="false" ht="15" hidden="false" customHeight="false" outlineLevel="0" collapsed="false">
      <c r="A5" s="22" t="s">
        <v>12</v>
      </c>
      <c r="B5" s="23" t="s">
        <v>13</v>
      </c>
      <c r="C5" s="24" t="s">
        <v>14</v>
      </c>
      <c r="D5" s="25" t="n">
        <f aca="false">'Rekapitulace stavby'!AG52</f>
        <v>0</v>
      </c>
      <c r="E5" s="26"/>
    </row>
    <row r="6" customFormat="false" ht="15" hidden="false" customHeight="false" outlineLevel="0" collapsed="false">
      <c r="A6" s="22" t="s">
        <v>15</v>
      </c>
      <c r="B6" s="23" t="s">
        <v>16</v>
      </c>
      <c r="C6" s="24" t="s">
        <v>14</v>
      </c>
      <c r="D6" s="25" t="n">
        <f aca="false">'Rekapitulace stavby'!AG62</f>
        <v>0</v>
      </c>
      <c r="E6" s="26"/>
    </row>
    <row r="7" customFormat="false" ht="15.75" hidden="false" customHeight="false" outlineLevel="0" collapsed="false">
      <c r="A7" s="22" t="s">
        <v>17</v>
      </c>
      <c r="B7" s="23" t="s">
        <v>18</v>
      </c>
      <c r="C7" s="24" t="s">
        <v>14</v>
      </c>
      <c r="D7" s="25" t="n">
        <f aca="false">'Rekapitulace stavby'!AG63</f>
        <v>0</v>
      </c>
      <c r="E7" s="26"/>
    </row>
    <row r="8" customFormat="false" ht="19.5" hidden="false" customHeight="false" outlineLevel="0" collapsed="false">
      <c r="A8" s="27"/>
      <c r="B8" s="28" t="s">
        <v>19</v>
      </c>
      <c r="C8" s="29"/>
      <c r="D8" s="30"/>
      <c r="E8" s="21" t="n">
        <f aca="false">D9</f>
        <v>0</v>
      </c>
      <c r="G8" s="4" t="n">
        <f aca="false">SUBTOTAL(3,A9)</f>
        <v>1</v>
      </c>
    </row>
    <row r="9" customFormat="false" ht="15.75" hidden="false" customHeight="false" outlineLevel="0" collapsed="false">
      <c r="A9" s="31" t="s">
        <v>20</v>
      </c>
      <c r="B9" s="32" t="s">
        <v>19</v>
      </c>
      <c r="C9" s="33" t="s">
        <v>14</v>
      </c>
      <c r="D9" s="34" t="n">
        <f aca="false">'Všeobecný objekt'!K1</f>
        <v>0</v>
      </c>
      <c r="E9" s="35"/>
      <c r="F9" s="36"/>
      <c r="G9" s="37"/>
    </row>
    <row r="10" customFormat="false" ht="19.5" hidden="false" customHeight="true" outlineLevel="0" collapsed="false">
      <c r="A10" s="38"/>
      <c r="B10" s="39" t="s">
        <v>21</v>
      </c>
      <c r="C10" s="40"/>
      <c r="D10" s="41"/>
      <c r="E10" s="42"/>
      <c r="F10" s="43"/>
      <c r="G10" s="44"/>
    </row>
    <row r="11" customFormat="false" ht="19.5" hidden="false" customHeight="false" outlineLevel="0" collapsed="false">
      <c r="A11" s="45" t="s">
        <v>14</v>
      </c>
      <c r="B11" s="46" t="s">
        <v>22</v>
      </c>
      <c r="C11" s="47"/>
      <c r="D11" s="48" t="n">
        <f aca="false">SUMIF($C$4:$C$9,A11,$D$4:$D$9)</f>
        <v>0</v>
      </c>
      <c r="E11" s="41"/>
      <c r="G11" s="1"/>
    </row>
    <row r="12" customFormat="false" ht="19.5" hidden="false" customHeight="false" outlineLevel="0" collapsed="false">
      <c r="A12" s="49" t="s">
        <v>23</v>
      </c>
      <c r="B12" s="50" t="s">
        <v>24</v>
      </c>
      <c r="C12" s="51"/>
      <c r="D12" s="52" t="n">
        <f aca="false">SUMIF($C$4:$C$9,A12,$D$4:$D$9)</f>
        <v>0</v>
      </c>
      <c r="E12" s="41"/>
      <c r="G12" s="1"/>
    </row>
    <row r="13" customFormat="false" ht="20.25" hidden="false" customHeight="false" outlineLevel="0" collapsed="false">
      <c r="A13" s="53" t="s">
        <v>25</v>
      </c>
      <c r="B13" s="54" t="s">
        <v>26</v>
      </c>
      <c r="C13" s="55"/>
      <c r="D13" s="56" t="n">
        <f aca="false">SUMIF($C$4:$C$9,A13,$D$4:$D$9)</f>
        <v>0</v>
      </c>
      <c r="E13" s="41"/>
      <c r="G13" s="1"/>
    </row>
    <row r="14" customFormat="false" ht="24.75" hidden="false" customHeight="false" outlineLevel="0" collapsed="false">
      <c r="A14" s="57"/>
      <c r="B14" s="58" t="s">
        <v>2</v>
      </c>
      <c r="C14" s="59"/>
      <c r="D14" s="60" t="n">
        <f aca="false">ROUND(SUM(D11:D13),2)</f>
        <v>0</v>
      </c>
      <c r="E14" s="41"/>
      <c r="G14" s="4" t="n">
        <f aca="false">SUM(G4:G8)</f>
        <v>4</v>
      </c>
    </row>
  </sheetData>
  <autoFilter ref="A3:G10"/>
  <mergeCells count="2">
    <mergeCell ref="A1:A2"/>
    <mergeCell ref="B1:C2"/>
  </mergeCells>
  <printOptions headings="false" gridLines="false" gridLinesSet="true" horizontalCentered="false" verticalCentered="tru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5" activePane="bottomLeft" state="frozen"/>
      <selection pane="topLeft" activeCell="A1" activeCellId="0" sqref="A1"/>
      <selection pane="bottomLeft" activeCell="I93" activeCellId="0" sqref="I93"/>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207</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795</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9,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9:$BE$159),2)</f>
        <v>0</v>
      </c>
      <c r="I32" s="362" t="n">
        <v>0.21</v>
      </c>
      <c r="J32" s="361" t="n">
        <f aca="false">ROUND(SUM($BE$89:$BE$159)*$I$32,2)</f>
        <v>0</v>
      </c>
      <c r="K32" s="276"/>
    </row>
    <row r="33" s="251" customFormat="true" ht="15" hidden="false" customHeight="true" outlineLevel="0" collapsed="false">
      <c r="B33" s="272"/>
      <c r="E33" s="279" t="s">
        <v>152</v>
      </c>
      <c r="F33" s="361" t="n">
        <f aca="false">ROUND(SUM($BF$89:$BF$159),2)</f>
        <v>0</v>
      </c>
      <c r="I33" s="362" t="n">
        <v>0.15</v>
      </c>
      <c r="J33" s="361" t="n">
        <f aca="false">ROUND(SUM($BF$89:$BF$159)*$I$33,2)</f>
        <v>0</v>
      </c>
      <c r="K33" s="276"/>
    </row>
    <row r="34" s="251" customFormat="true" ht="15" hidden="true" customHeight="true" outlineLevel="0" collapsed="false">
      <c r="B34" s="272"/>
      <c r="E34" s="279" t="s">
        <v>153</v>
      </c>
      <c r="F34" s="361" t="n">
        <f aca="false">ROUND(SUM($BG$89:$BG$159),2)</f>
        <v>0</v>
      </c>
      <c r="I34" s="362" t="n">
        <v>0.21</v>
      </c>
      <c r="J34" s="361" t="n">
        <v>0</v>
      </c>
      <c r="K34" s="276"/>
    </row>
    <row r="35" s="251" customFormat="true" ht="15" hidden="true" customHeight="true" outlineLevel="0" collapsed="false">
      <c r="B35" s="272"/>
      <c r="E35" s="279" t="s">
        <v>154</v>
      </c>
      <c r="F35" s="361" t="n">
        <f aca="false">ROUND(SUM($BH$89:$BH$159),2)</f>
        <v>0</v>
      </c>
      <c r="I35" s="362" t="n">
        <v>0.15</v>
      </c>
      <c r="J35" s="361" t="n">
        <v>0</v>
      </c>
      <c r="K35" s="276"/>
    </row>
    <row r="36" s="251" customFormat="true" ht="15" hidden="true" customHeight="true" outlineLevel="0" collapsed="false">
      <c r="B36" s="272"/>
      <c r="E36" s="279" t="s">
        <v>155</v>
      </c>
      <c r="F36" s="361" t="n">
        <f aca="false">ROUND(SUM($BI$89:$BI$159),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7 - Úprava skalní stěny - obkladní zdi kámen</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9,2)</f>
        <v>0</v>
      </c>
      <c r="K60" s="276"/>
      <c r="AU60" s="251" t="s">
        <v>234</v>
      </c>
    </row>
    <row r="61" s="322" customFormat="true" ht="25.5" hidden="false" customHeight="true" outlineLevel="0" collapsed="false">
      <c r="B61" s="369"/>
      <c r="D61" s="370" t="s">
        <v>235</v>
      </c>
      <c r="E61" s="370"/>
      <c r="F61" s="370"/>
      <c r="G61" s="370"/>
      <c r="H61" s="370"/>
      <c r="I61" s="370"/>
      <c r="J61" s="371" t="n">
        <f aca="false">ROUND($J$90,2)</f>
        <v>0</v>
      </c>
      <c r="K61" s="372"/>
    </row>
    <row r="62" s="343" customFormat="true" ht="21" hidden="false" customHeight="true" outlineLevel="0" collapsed="false">
      <c r="B62" s="373"/>
      <c r="D62" s="374" t="s">
        <v>236</v>
      </c>
      <c r="E62" s="374"/>
      <c r="F62" s="374"/>
      <c r="G62" s="374"/>
      <c r="H62" s="374"/>
      <c r="I62" s="374"/>
      <c r="J62" s="375" t="n">
        <f aca="false">ROUND($J$91,2)</f>
        <v>0</v>
      </c>
      <c r="K62" s="376"/>
    </row>
    <row r="63" s="343" customFormat="true" ht="21" hidden="false" customHeight="true" outlineLevel="0" collapsed="false">
      <c r="B63" s="373"/>
      <c r="D63" s="374" t="s">
        <v>404</v>
      </c>
      <c r="E63" s="374"/>
      <c r="F63" s="374"/>
      <c r="G63" s="374"/>
      <c r="H63" s="374"/>
      <c r="I63" s="374"/>
      <c r="J63" s="375" t="n">
        <f aca="false">ROUND($J$95,2)</f>
        <v>0</v>
      </c>
      <c r="K63" s="376"/>
    </row>
    <row r="64" s="343" customFormat="true" ht="21" hidden="false" customHeight="true" outlineLevel="0" collapsed="false">
      <c r="B64" s="373"/>
      <c r="D64" s="374" t="s">
        <v>540</v>
      </c>
      <c r="E64" s="374"/>
      <c r="F64" s="374"/>
      <c r="G64" s="374"/>
      <c r="H64" s="374"/>
      <c r="I64" s="374"/>
      <c r="J64" s="375" t="n">
        <f aca="false">ROUND($J$110,2)</f>
        <v>0</v>
      </c>
      <c r="K64" s="376"/>
    </row>
    <row r="65" s="343" customFormat="true" ht="21" hidden="false" customHeight="true" outlineLevel="0" collapsed="false">
      <c r="B65" s="373"/>
      <c r="D65" s="374" t="s">
        <v>237</v>
      </c>
      <c r="E65" s="374"/>
      <c r="F65" s="374"/>
      <c r="G65" s="374"/>
      <c r="H65" s="374"/>
      <c r="I65" s="374"/>
      <c r="J65" s="375" t="n">
        <f aca="false">ROUND($J$128,2)</f>
        <v>0</v>
      </c>
      <c r="K65" s="376"/>
    </row>
    <row r="66" s="343" customFormat="true" ht="21" hidden="false" customHeight="true" outlineLevel="0" collapsed="false">
      <c r="B66" s="373"/>
      <c r="D66" s="374" t="s">
        <v>238</v>
      </c>
      <c r="E66" s="374"/>
      <c r="F66" s="374"/>
      <c r="G66" s="374"/>
      <c r="H66" s="374"/>
      <c r="I66" s="374"/>
      <c r="J66" s="375" t="n">
        <f aca="false">ROUND($J$146,2)</f>
        <v>0</v>
      </c>
      <c r="K66" s="376"/>
    </row>
    <row r="67" s="343" customFormat="true" ht="21" hidden="false" customHeight="true" outlineLevel="0" collapsed="false">
      <c r="B67" s="373"/>
      <c r="D67" s="374" t="s">
        <v>239</v>
      </c>
      <c r="E67" s="374"/>
      <c r="F67" s="374"/>
      <c r="G67" s="374"/>
      <c r="H67" s="374"/>
      <c r="I67" s="374"/>
      <c r="J67" s="375" t="n">
        <f aca="false">ROUND($J$157,2)</f>
        <v>0</v>
      </c>
      <c r="K67" s="376"/>
    </row>
    <row r="68" s="251" customFormat="true" ht="22.5" hidden="false" customHeight="true" outlineLevel="0" collapsed="false">
      <c r="B68" s="272"/>
      <c r="K68" s="276"/>
    </row>
    <row r="69" s="251" customFormat="true" ht="7.5" hidden="false" customHeight="true" outlineLevel="0" collapsed="false">
      <c r="B69" s="290"/>
      <c r="C69" s="291"/>
      <c r="D69" s="291"/>
      <c r="E69" s="291"/>
      <c r="F69" s="291"/>
      <c r="G69" s="291"/>
      <c r="H69" s="291"/>
      <c r="I69" s="291"/>
      <c r="J69" s="291"/>
      <c r="K69" s="292"/>
    </row>
    <row r="73" s="251" customFormat="true" ht="7.5" hidden="false" customHeight="true" outlineLevel="0" collapsed="false">
      <c r="B73" s="293"/>
      <c r="C73" s="294"/>
      <c r="D73" s="294"/>
      <c r="E73" s="294"/>
      <c r="F73" s="294"/>
      <c r="G73" s="294"/>
      <c r="H73" s="294"/>
      <c r="I73" s="294"/>
      <c r="J73" s="294"/>
      <c r="K73" s="294"/>
      <c r="L73" s="272"/>
    </row>
    <row r="74" s="251" customFormat="true" ht="37.5" hidden="false" customHeight="true" outlineLevel="0" collapsed="false">
      <c r="B74" s="272"/>
      <c r="C74" s="256" t="s">
        <v>30</v>
      </c>
      <c r="L74" s="272"/>
    </row>
    <row r="75" s="251" customFormat="true" ht="7.5" hidden="false" customHeight="true" outlineLevel="0" collapsed="false">
      <c r="B75" s="272"/>
      <c r="L75" s="272"/>
    </row>
    <row r="76" s="251" customFormat="true" ht="15" hidden="false" customHeight="true" outlineLevel="0" collapsed="false">
      <c r="B76" s="272"/>
      <c r="C76" s="265" t="s">
        <v>128</v>
      </c>
      <c r="L76" s="272"/>
    </row>
    <row r="77" s="251" customFormat="true" ht="16.5" hidden="false" customHeight="true" outlineLevel="0" collapsed="false">
      <c r="B77" s="272"/>
      <c r="E77" s="351" t="str">
        <f aca="false">$E$7</f>
        <v>Sanace skalního zářezu km 13,150-13,380 trati Liberec - Tanvald</v>
      </c>
      <c r="F77" s="351"/>
      <c r="G77" s="351"/>
      <c r="H77" s="351"/>
      <c r="L77" s="272"/>
    </row>
    <row r="78" customFormat="false" ht="15.75" hidden="false" customHeight="true" outlineLevel="0" collapsed="false">
      <c r="B78" s="255"/>
      <c r="C78" s="265" t="s">
        <v>226</v>
      </c>
      <c r="L78" s="255"/>
    </row>
    <row r="79" s="251" customFormat="true" ht="16.5" hidden="false" customHeight="true" outlineLevel="0" collapsed="false">
      <c r="B79" s="272"/>
      <c r="E79" s="351" t="s">
        <v>227</v>
      </c>
      <c r="F79" s="351"/>
      <c r="G79" s="351"/>
      <c r="H79" s="351"/>
      <c r="L79" s="272"/>
    </row>
    <row r="80" s="251" customFormat="true" ht="15" hidden="false" customHeight="true" outlineLevel="0" collapsed="false">
      <c r="B80" s="272"/>
      <c r="C80" s="265" t="s">
        <v>228</v>
      </c>
      <c r="L80" s="272"/>
    </row>
    <row r="81" s="251" customFormat="true" ht="19.5" hidden="false" customHeight="true" outlineLevel="0" collapsed="false">
      <c r="B81" s="272"/>
      <c r="E81" s="355" t="str">
        <f aca="false">$E$11</f>
        <v>7 - Úprava skalní stěny - obkladní zdi kámen</v>
      </c>
      <c r="F81" s="355"/>
      <c r="G81" s="355"/>
      <c r="H81" s="355"/>
      <c r="L81" s="272"/>
    </row>
    <row r="82" s="251" customFormat="true" ht="7.5" hidden="false" customHeight="true" outlineLevel="0" collapsed="false">
      <c r="B82" s="272"/>
      <c r="L82" s="272"/>
    </row>
    <row r="83" s="251" customFormat="true" ht="18.75" hidden="false" customHeight="true" outlineLevel="0" collapsed="false">
      <c r="B83" s="272"/>
      <c r="C83" s="265" t="s">
        <v>132</v>
      </c>
      <c r="F83" s="266" t="str">
        <f aca="false">$F$14</f>
        <v> </v>
      </c>
      <c r="I83" s="265" t="s">
        <v>134</v>
      </c>
      <c r="J83" s="356" t="str">
        <f aca="false">IF($J$14="","",$J$14)</f>
        <v>14.05.2014</v>
      </c>
      <c r="L83" s="272"/>
    </row>
    <row r="84" s="251" customFormat="true" ht="7.5" hidden="false" customHeight="true" outlineLevel="0" collapsed="false">
      <c r="B84" s="272"/>
      <c r="L84" s="272"/>
    </row>
    <row r="85" s="251" customFormat="true" ht="15.75" hidden="false" customHeight="true" outlineLevel="0" collapsed="false">
      <c r="B85" s="272"/>
      <c r="C85" s="265" t="s">
        <v>136</v>
      </c>
      <c r="F85" s="266" t="str">
        <f aca="false">$E$17</f>
        <v>SŽDC, s.o., Stavební správa Západ</v>
      </c>
      <c r="I85" s="265" t="s">
        <v>143</v>
      </c>
      <c r="J85" s="266" t="str">
        <f aca="false">$E$23</f>
        <v> </v>
      </c>
      <c r="L85" s="272"/>
    </row>
    <row r="86" s="251" customFormat="true" ht="15" hidden="false" customHeight="true" outlineLevel="0" collapsed="false">
      <c r="B86" s="272"/>
      <c r="C86" s="265" t="s">
        <v>141</v>
      </c>
      <c r="F86" s="266" t="str">
        <f aca="false">IF($E$20="","",$E$20)</f>
        <v/>
      </c>
      <c r="L86" s="272"/>
    </row>
    <row r="87" s="251" customFormat="true" ht="11.25" hidden="false" customHeight="true" outlineLevel="0" collapsed="false">
      <c r="B87" s="272"/>
      <c r="L87" s="272"/>
    </row>
    <row r="88" s="377" customFormat="true" ht="30" hidden="false" customHeight="true" outlineLevel="0" collapsed="false">
      <c r="B88" s="378"/>
      <c r="C88" s="379" t="s">
        <v>240</v>
      </c>
      <c r="D88" s="380" t="s">
        <v>165</v>
      </c>
      <c r="E88" s="380" t="s">
        <v>161</v>
      </c>
      <c r="F88" s="380" t="s">
        <v>241</v>
      </c>
      <c r="G88" s="380" t="s">
        <v>242</v>
      </c>
      <c r="H88" s="380" t="s">
        <v>243</v>
      </c>
      <c r="I88" s="380" t="s">
        <v>244</v>
      </c>
      <c r="J88" s="380" t="s">
        <v>245</v>
      </c>
      <c r="K88" s="381" t="s">
        <v>246</v>
      </c>
      <c r="L88" s="378"/>
      <c r="M88" s="310" t="s">
        <v>247</v>
      </c>
      <c r="N88" s="311" t="s">
        <v>150</v>
      </c>
      <c r="O88" s="311" t="s">
        <v>248</v>
      </c>
      <c r="P88" s="311" t="s">
        <v>249</v>
      </c>
      <c r="Q88" s="311" t="s">
        <v>250</v>
      </c>
      <c r="R88" s="311" t="s">
        <v>251</v>
      </c>
      <c r="S88" s="311" t="s">
        <v>252</v>
      </c>
      <c r="T88" s="312" t="s">
        <v>253</v>
      </c>
    </row>
    <row r="89" s="251" customFormat="true" ht="30" hidden="false" customHeight="true" outlineLevel="0" collapsed="false">
      <c r="B89" s="272"/>
      <c r="C89" s="315" t="s">
        <v>233</v>
      </c>
      <c r="J89" s="382" t="n">
        <f aca="false">$BK$89</f>
        <v>0</v>
      </c>
      <c r="L89" s="272"/>
      <c r="M89" s="314"/>
      <c r="N89" s="303"/>
      <c r="O89" s="303"/>
      <c r="P89" s="383" t="n">
        <f aca="false">$P$90</f>
        <v>0</v>
      </c>
      <c r="Q89" s="303"/>
      <c r="R89" s="383" t="n">
        <f aca="false">$R$90</f>
        <v>115.714894</v>
      </c>
      <c r="S89" s="303"/>
      <c r="T89" s="384" t="n">
        <f aca="false">$T$90</f>
        <v>7.5238</v>
      </c>
      <c r="AT89" s="251" t="s">
        <v>179</v>
      </c>
      <c r="AU89" s="251" t="s">
        <v>234</v>
      </c>
      <c r="BK89" s="385" t="n">
        <f aca="false">$BK$90</f>
        <v>0</v>
      </c>
    </row>
    <row r="90" s="386" customFormat="true" ht="37.5" hidden="false" customHeight="true" outlineLevel="0" collapsed="false">
      <c r="B90" s="387"/>
      <c r="D90" s="388" t="s">
        <v>179</v>
      </c>
      <c r="E90" s="389" t="s">
        <v>254</v>
      </c>
      <c r="F90" s="389" t="s">
        <v>255</v>
      </c>
      <c r="J90" s="390" t="n">
        <f aca="false">$BK$90</f>
        <v>0</v>
      </c>
      <c r="L90" s="387"/>
      <c r="M90" s="391"/>
      <c r="P90" s="392" t="n">
        <f aca="false">$P$91+$P$95+$P$110+$P$128+$P$146+$P$157</f>
        <v>0</v>
      </c>
      <c r="R90" s="392" t="n">
        <f aca="false">$R$91+$R$95+$R$110+$R$128+$R$146+$R$157</f>
        <v>115.714894</v>
      </c>
      <c r="T90" s="393" t="n">
        <f aca="false">$T$91+$T$95+$T$110+$T$128+$T$146+$T$157</f>
        <v>7.5238</v>
      </c>
      <c r="AR90" s="388" t="s">
        <v>184</v>
      </c>
      <c r="AT90" s="388" t="s">
        <v>179</v>
      </c>
      <c r="AU90" s="388" t="s">
        <v>73</v>
      </c>
      <c r="AY90" s="388" t="s">
        <v>256</v>
      </c>
      <c r="BK90" s="394" t="n">
        <f aca="false">$BK$91+$BK$95+$BK$110+$BK$128+$BK$146+$BK$157</f>
        <v>0</v>
      </c>
    </row>
    <row r="91" s="386" customFormat="true" ht="21" hidden="false" customHeight="true" outlineLevel="0" collapsed="false">
      <c r="B91" s="387"/>
      <c r="D91" s="388" t="s">
        <v>179</v>
      </c>
      <c r="E91" s="395" t="s">
        <v>184</v>
      </c>
      <c r="F91" s="395" t="s">
        <v>257</v>
      </c>
      <c r="J91" s="396" t="n">
        <f aca="false">$BK$91</f>
        <v>0</v>
      </c>
      <c r="L91" s="387"/>
      <c r="M91" s="391"/>
      <c r="P91" s="392" t="n">
        <f aca="false">SUM($P$92:$P$94)</f>
        <v>0</v>
      </c>
      <c r="R91" s="392" t="n">
        <f aca="false">SUM($R$92:$R$94)</f>
        <v>3.49656</v>
      </c>
      <c r="T91" s="393" t="n">
        <f aca="false">SUM($T$92:$T$94)</f>
        <v>0</v>
      </c>
      <c r="AR91" s="388" t="s">
        <v>184</v>
      </c>
      <c r="AT91" s="388" t="s">
        <v>179</v>
      </c>
      <c r="AU91" s="388" t="s">
        <v>184</v>
      </c>
      <c r="AY91" s="388" t="s">
        <v>256</v>
      </c>
      <c r="BK91" s="394" t="n">
        <f aca="false">SUM($BK$92:$BK$94)</f>
        <v>0</v>
      </c>
    </row>
    <row r="92" s="251" customFormat="true" ht="15.75" hidden="false" customHeight="true" outlineLevel="0" collapsed="false">
      <c r="B92" s="272"/>
      <c r="C92" s="397" t="s">
        <v>184</v>
      </c>
      <c r="D92" s="397" t="s">
        <v>258</v>
      </c>
      <c r="E92" s="398" t="s">
        <v>796</v>
      </c>
      <c r="F92" s="399" t="s">
        <v>797</v>
      </c>
      <c r="G92" s="400" t="s">
        <v>320</v>
      </c>
      <c r="H92" s="401" t="n">
        <v>204</v>
      </c>
      <c r="I92" s="402"/>
      <c r="J92" s="403" t="n">
        <f aca="false">ROUND($I$92*$H$92,2)</f>
        <v>0</v>
      </c>
      <c r="K92" s="399"/>
      <c r="L92" s="272"/>
      <c r="M92" s="404"/>
      <c r="N92" s="405" t="s">
        <v>151</v>
      </c>
      <c r="Q92" s="406" t="n">
        <v>0.01714</v>
      </c>
      <c r="R92" s="406" t="n">
        <f aca="false">$Q$92*$H$92</f>
        <v>3.49656</v>
      </c>
      <c r="S92" s="406" t="n">
        <v>0</v>
      </c>
      <c r="T92" s="407" t="n">
        <f aca="false">$S$92*$H$92</f>
        <v>0</v>
      </c>
      <c r="AR92" s="352" t="s">
        <v>196</v>
      </c>
      <c r="AT92" s="352" t="s">
        <v>258</v>
      </c>
      <c r="AU92" s="352" t="s">
        <v>186</v>
      </c>
      <c r="AY92" s="251" t="s">
        <v>256</v>
      </c>
      <c r="BE92" s="408" t="n">
        <f aca="false">IF($N$92="základní",$J$92,0)</f>
        <v>0</v>
      </c>
      <c r="BF92" s="408" t="n">
        <f aca="false">IF($N$92="snížená",$J$92,0)</f>
        <v>0</v>
      </c>
      <c r="BG92" s="408" t="n">
        <f aca="false">IF($N$92="zákl. přenesená",$J$92,0)</f>
        <v>0</v>
      </c>
      <c r="BH92" s="408" t="n">
        <f aca="false">IF($N$92="sníž. přenesená",$J$92,0)</f>
        <v>0</v>
      </c>
      <c r="BI92" s="408" t="n">
        <f aca="false">IF($N$92="nulová",$J$92,0)</f>
        <v>0</v>
      </c>
      <c r="BJ92" s="352" t="s">
        <v>184</v>
      </c>
      <c r="BK92" s="408" t="n">
        <f aca="false">ROUND($I$92*$H$92,2)</f>
        <v>0</v>
      </c>
      <c r="BL92" s="352" t="s">
        <v>196</v>
      </c>
      <c r="BM92" s="352" t="s">
        <v>798</v>
      </c>
    </row>
    <row r="93" s="251" customFormat="true" ht="16.5" hidden="false" customHeight="true" outlineLevel="0" collapsed="false">
      <c r="B93" s="272"/>
      <c r="D93" s="409" t="s">
        <v>264</v>
      </c>
      <c r="F93" s="410" t="s">
        <v>554</v>
      </c>
      <c r="L93" s="272"/>
      <c r="M93" s="411"/>
      <c r="T93" s="305"/>
      <c r="AT93" s="251" t="s">
        <v>264</v>
      </c>
      <c r="AU93" s="251" t="s">
        <v>186</v>
      </c>
    </row>
    <row r="94" s="251" customFormat="true" ht="57.75" hidden="false" customHeight="true" outlineLevel="0" collapsed="false">
      <c r="B94" s="272"/>
      <c r="D94" s="412" t="s">
        <v>266</v>
      </c>
      <c r="F94" s="413" t="s">
        <v>555</v>
      </c>
      <c r="L94" s="272"/>
      <c r="M94" s="411"/>
      <c r="T94" s="305"/>
      <c r="AT94" s="251" t="s">
        <v>266</v>
      </c>
      <c r="AU94" s="251" t="s">
        <v>186</v>
      </c>
    </row>
    <row r="95" s="386" customFormat="true" ht="30.75" hidden="false" customHeight="true" outlineLevel="0" collapsed="false">
      <c r="B95" s="387"/>
      <c r="D95" s="388" t="s">
        <v>179</v>
      </c>
      <c r="E95" s="395" t="s">
        <v>186</v>
      </c>
      <c r="F95" s="395" t="s">
        <v>464</v>
      </c>
      <c r="J95" s="396" t="n">
        <f aca="false">$BK$95</f>
        <v>0</v>
      </c>
      <c r="L95" s="387"/>
      <c r="M95" s="391"/>
      <c r="P95" s="392" t="n">
        <f aca="false">SUM($P$96:$P$109)</f>
        <v>0</v>
      </c>
      <c r="R95" s="392" t="n">
        <f aca="false">SUM($R$96:$R$109)</f>
        <v>0.1048</v>
      </c>
      <c r="T95" s="393" t="n">
        <f aca="false">SUM($T$96:$T$109)</f>
        <v>0</v>
      </c>
      <c r="AR95" s="388" t="s">
        <v>184</v>
      </c>
      <c r="AT95" s="388" t="s">
        <v>179</v>
      </c>
      <c r="AU95" s="388" t="s">
        <v>184</v>
      </c>
      <c r="AY95" s="388" t="s">
        <v>256</v>
      </c>
      <c r="BK95" s="394" t="n">
        <f aca="false">SUM($BK$96:$BK$109)</f>
        <v>0</v>
      </c>
    </row>
    <row r="96" s="251" customFormat="true" ht="15.75" hidden="false" customHeight="true" outlineLevel="0" collapsed="false">
      <c r="B96" s="272"/>
      <c r="C96" s="397" t="s">
        <v>186</v>
      </c>
      <c r="D96" s="397" t="s">
        <v>258</v>
      </c>
      <c r="E96" s="398" t="s">
        <v>465</v>
      </c>
      <c r="F96" s="399" t="s">
        <v>466</v>
      </c>
      <c r="G96" s="400" t="s">
        <v>261</v>
      </c>
      <c r="H96" s="401" t="n">
        <v>50</v>
      </c>
      <c r="I96" s="402"/>
      <c r="J96" s="403" t="n">
        <f aca="false">ROUND($I$96*$H$96,2)</f>
        <v>0</v>
      </c>
      <c r="K96" s="399" t="s">
        <v>262</v>
      </c>
      <c r="L96" s="272"/>
      <c r="M96" s="404"/>
      <c r="N96" s="405" t="s">
        <v>151</v>
      </c>
      <c r="Q96" s="406" t="n">
        <v>0.00031</v>
      </c>
      <c r="R96" s="406" t="n">
        <f aca="false">$Q$96*$H$96</f>
        <v>0.0155</v>
      </c>
      <c r="S96" s="406" t="n">
        <v>0</v>
      </c>
      <c r="T96" s="407" t="n">
        <f aca="false">$S$96*$H$96</f>
        <v>0</v>
      </c>
      <c r="AR96" s="352" t="s">
        <v>196</v>
      </c>
      <c r="AT96" s="352" t="s">
        <v>258</v>
      </c>
      <c r="AU96" s="352" t="s">
        <v>186</v>
      </c>
      <c r="AY96" s="251" t="s">
        <v>256</v>
      </c>
      <c r="BE96" s="408" t="n">
        <f aca="false">IF($N$96="základní",$J$96,0)</f>
        <v>0</v>
      </c>
      <c r="BF96" s="408" t="n">
        <f aca="false">IF($N$96="snížená",$J$96,0)</f>
        <v>0</v>
      </c>
      <c r="BG96" s="408" t="n">
        <f aca="false">IF($N$96="zákl. přenesená",$J$96,0)</f>
        <v>0</v>
      </c>
      <c r="BH96" s="408" t="n">
        <f aca="false">IF($N$96="sníž. přenesená",$J$96,0)</f>
        <v>0</v>
      </c>
      <c r="BI96" s="408" t="n">
        <f aca="false">IF($N$96="nulová",$J$96,0)</f>
        <v>0</v>
      </c>
      <c r="BJ96" s="352" t="s">
        <v>184</v>
      </c>
      <c r="BK96" s="408" t="n">
        <f aca="false">ROUND($I$96*$H$96,2)</f>
        <v>0</v>
      </c>
      <c r="BL96" s="352" t="s">
        <v>196</v>
      </c>
      <c r="BM96" s="352" t="s">
        <v>799</v>
      </c>
    </row>
    <row r="97" s="251" customFormat="true" ht="27" hidden="false" customHeight="true" outlineLevel="0" collapsed="false">
      <c r="B97" s="272"/>
      <c r="D97" s="409" t="s">
        <v>264</v>
      </c>
      <c r="F97" s="410" t="s">
        <v>468</v>
      </c>
      <c r="L97" s="272"/>
      <c r="M97" s="411"/>
      <c r="T97" s="305"/>
      <c r="AT97" s="251" t="s">
        <v>264</v>
      </c>
      <c r="AU97" s="251" t="s">
        <v>186</v>
      </c>
    </row>
    <row r="98" s="251" customFormat="true" ht="165.75" hidden="false" customHeight="true" outlineLevel="0" collapsed="false">
      <c r="B98" s="272"/>
      <c r="D98" s="412" t="s">
        <v>266</v>
      </c>
      <c r="F98" s="413" t="s">
        <v>469</v>
      </c>
      <c r="L98" s="272"/>
      <c r="M98" s="411"/>
      <c r="T98" s="305"/>
      <c r="AT98" s="251" t="s">
        <v>266</v>
      </c>
      <c r="AU98" s="251" t="s">
        <v>186</v>
      </c>
    </row>
    <row r="99" s="251" customFormat="true" ht="15.75" hidden="false" customHeight="true" outlineLevel="0" collapsed="false">
      <c r="B99" s="272"/>
      <c r="C99" s="429" t="s">
        <v>193</v>
      </c>
      <c r="D99" s="429" t="s">
        <v>471</v>
      </c>
      <c r="E99" s="430" t="s">
        <v>472</v>
      </c>
      <c r="F99" s="431" t="s">
        <v>800</v>
      </c>
      <c r="G99" s="432" t="s">
        <v>261</v>
      </c>
      <c r="H99" s="433" t="n">
        <v>50</v>
      </c>
      <c r="I99" s="434"/>
      <c r="J99" s="435" t="n">
        <f aca="false">ROUND($I$99*$H$99,2)</f>
        <v>0</v>
      </c>
      <c r="K99" s="431"/>
      <c r="L99" s="436"/>
      <c r="M99" s="437"/>
      <c r="N99" s="438" t="s">
        <v>151</v>
      </c>
      <c r="Q99" s="406" t="n">
        <v>0.0002</v>
      </c>
      <c r="R99" s="406" t="n">
        <f aca="false">$Q$99*$H$99</f>
        <v>0.01</v>
      </c>
      <c r="S99" s="406" t="n">
        <v>0</v>
      </c>
      <c r="T99" s="407" t="n">
        <f aca="false">$S$99*$H$99</f>
        <v>0</v>
      </c>
      <c r="AR99" s="352" t="s">
        <v>208</v>
      </c>
      <c r="AT99" s="352" t="s">
        <v>471</v>
      </c>
      <c r="AU99" s="352" t="s">
        <v>186</v>
      </c>
      <c r="AY99" s="251" t="s">
        <v>256</v>
      </c>
      <c r="BE99" s="408" t="n">
        <f aca="false">IF($N$99="základní",$J$99,0)</f>
        <v>0</v>
      </c>
      <c r="BF99" s="408" t="n">
        <f aca="false">IF($N$99="snížená",$J$99,0)</f>
        <v>0</v>
      </c>
      <c r="BG99" s="408" t="n">
        <f aca="false">IF($N$99="zákl. přenesená",$J$99,0)</f>
        <v>0</v>
      </c>
      <c r="BH99" s="408" t="n">
        <f aca="false">IF($N$99="sníž. přenesená",$J$99,0)</f>
        <v>0</v>
      </c>
      <c r="BI99" s="408" t="n">
        <f aca="false">IF($N$99="nulová",$J$99,0)</f>
        <v>0</v>
      </c>
      <c r="BJ99" s="352" t="s">
        <v>184</v>
      </c>
      <c r="BK99" s="408" t="n">
        <f aca="false">ROUND($I$99*$H$99,2)</f>
        <v>0</v>
      </c>
      <c r="BL99" s="352" t="s">
        <v>196</v>
      </c>
      <c r="BM99" s="352" t="s">
        <v>801</v>
      </c>
    </row>
    <row r="100" s="251" customFormat="true" ht="16.5" hidden="false" customHeight="true" outlineLevel="0" collapsed="false">
      <c r="B100" s="272"/>
      <c r="D100" s="409" t="s">
        <v>264</v>
      </c>
      <c r="F100" s="410" t="s">
        <v>475</v>
      </c>
      <c r="L100" s="272"/>
      <c r="M100" s="411"/>
      <c r="T100" s="305"/>
      <c r="AT100" s="251" t="s">
        <v>264</v>
      </c>
      <c r="AU100" s="251" t="s">
        <v>186</v>
      </c>
    </row>
    <row r="101" s="251" customFormat="true" ht="15.75" hidden="false" customHeight="true" outlineLevel="0" collapsed="false">
      <c r="B101" s="414"/>
      <c r="D101" s="412" t="s">
        <v>276</v>
      </c>
      <c r="F101" s="415" t="s">
        <v>802</v>
      </c>
      <c r="H101" s="416" t="n">
        <v>50</v>
      </c>
      <c r="L101" s="414"/>
      <c r="M101" s="417"/>
      <c r="T101" s="418"/>
      <c r="AT101" s="419" t="s">
        <v>276</v>
      </c>
      <c r="AU101" s="419" t="s">
        <v>186</v>
      </c>
      <c r="AV101" s="419" t="s">
        <v>186</v>
      </c>
      <c r="AW101" s="419" t="s">
        <v>73</v>
      </c>
      <c r="AX101" s="419" t="s">
        <v>184</v>
      </c>
      <c r="AY101" s="419" t="s">
        <v>256</v>
      </c>
    </row>
    <row r="102" s="251" customFormat="true" ht="15.75" hidden="false" customHeight="true" outlineLevel="0" collapsed="false">
      <c r="B102" s="272"/>
      <c r="C102" s="397" t="s">
        <v>196</v>
      </c>
      <c r="D102" s="397" t="s">
        <v>258</v>
      </c>
      <c r="E102" s="398" t="s">
        <v>556</v>
      </c>
      <c r="F102" s="399" t="s">
        <v>557</v>
      </c>
      <c r="G102" s="400" t="s">
        <v>261</v>
      </c>
      <c r="H102" s="401" t="n">
        <v>50</v>
      </c>
      <c r="I102" s="402"/>
      <c r="J102" s="403" t="n">
        <f aca="false">ROUND($I$102*$H$102,2)</f>
        <v>0</v>
      </c>
      <c r="K102" s="399"/>
      <c r="L102" s="272"/>
      <c r="M102" s="404"/>
      <c r="N102" s="405" t="s">
        <v>151</v>
      </c>
      <c r="Q102" s="406" t="n">
        <v>0</v>
      </c>
      <c r="R102" s="406" t="n">
        <f aca="false">$Q$102*$H$102</f>
        <v>0</v>
      </c>
      <c r="S102" s="406" t="n">
        <v>0</v>
      </c>
      <c r="T102" s="407" t="n">
        <f aca="false">$S$102*$H$102</f>
        <v>0</v>
      </c>
      <c r="AR102" s="352" t="s">
        <v>196</v>
      </c>
      <c r="AT102" s="352" t="s">
        <v>258</v>
      </c>
      <c r="AU102" s="352" t="s">
        <v>186</v>
      </c>
      <c r="AY102" s="251" t="s">
        <v>256</v>
      </c>
      <c r="BE102" s="408" t="n">
        <f aca="false">IF($N$102="základní",$J$102,0)</f>
        <v>0</v>
      </c>
      <c r="BF102" s="408" t="n">
        <f aca="false">IF($N$102="snížená",$J$102,0)</f>
        <v>0</v>
      </c>
      <c r="BG102" s="408" t="n">
        <f aca="false">IF($N$102="zákl. přenesená",$J$102,0)</f>
        <v>0</v>
      </c>
      <c r="BH102" s="408" t="n">
        <f aca="false">IF($N$102="sníž. přenesená",$J$102,0)</f>
        <v>0</v>
      </c>
      <c r="BI102" s="408" t="n">
        <f aca="false">IF($N$102="nulová",$J$102,0)</f>
        <v>0</v>
      </c>
      <c r="BJ102" s="352" t="s">
        <v>184</v>
      </c>
      <c r="BK102" s="408" t="n">
        <f aca="false">ROUND($I$102*$H$102,2)</f>
        <v>0</v>
      </c>
      <c r="BL102" s="352" t="s">
        <v>196</v>
      </c>
      <c r="BM102" s="352" t="s">
        <v>803</v>
      </c>
    </row>
    <row r="103" s="251" customFormat="true" ht="16.5" hidden="false" customHeight="true" outlineLevel="0" collapsed="false">
      <c r="B103" s="272"/>
      <c r="D103" s="409" t="s">
        <v>264</v>
      </c>
      <c r="F103" s="410" t="s">
        <v>559</v>
      </c>
      <c r="L103" s="272"/>
      <c r="M103" s="411"/>
      <c r="T103" s="305"/>
      <c r="AT103" s="251" t="s">
        <v>264</v>
      </c>
      <c r="AU103" s="251" t="s">
        <v>186</v>
      </c>
    </row>
    <row r="104" s="251" customFormat="true" ht="57.75" hidden="false" customHeight="true" outlineLevel="0" collapsed="false">
      <c r="B104" s="272"/>
      <c r="D104" s="412" t="s">
        <v>266</v>
      </c>
      <c r="F104" s="413" t="s">
        <v>560</v>
      </c>
      <c r="L104" s="272"/>
      <c r="M104" s="411"/>
      <c r="T104" s="305"/>
      <c r="AT104" s="251" t="s">
        <v>266</v>
      </c>
      <c r="AU104" s="251" t="s">
        <v>186</v>
      </c>
    </row>
    <row r="105" s="251" customFormat="true" ht="15.75" hidden="false" customHeight="true" outlineLevel="0" collapsed="false">
      <c r="B105" s="272"/>
      <c r="C105" s="429" t="s">
        <v>199</v>
      </c>
      <c r="D105" s="429" t="s">
        <v>471</v>
      </c>
      <c r="E105" s="430" t="s">
        <v>561</v>
      </c>
      <c r="F105" s="431" t="s">
        <v>562</v>
      </c>
      <c r="G105" s="432" t="s">
        <v>261</v>
      </c>
      <c r="H105" s="433" t="n">
        <v>50</v>
      </c>
      <c r="I105" s="434"/>
      <c r="J105" s="435" t="n">
        <f aca="false">ROUND($I$105*$H$105,2)</f>
        <v>0</v>
      </c>
      <c r="K105" s="431"/>
      <c r="L105" s="436"/>
      <c r="M105" s="437"/>
      <c r="N105" s="438" t="s">
        <v>151</v>
      </c>
      <c r="Q105" s="406" t="n">
        <v>0.00077</v>
      </c>
      <c r="R105" s="406" t="n">
        <f aca="false">$Q$105*$H$105</f>
        <v>0.0385</v>
      </c>
      <c r="S105" s="406" t="n">
        <v>0</v>
      </c>
      <c r="T105" s="407" t="n">
        <f aca="false">$S$105*$H$105</f>
        <v>0</v>
      </c>
      <c r="AR105" s="352" t="s">
        <v>208</v>
      </c>
      <c r="AT105" s="352" t="s">
        <v>471</v>
      </c>
      <c r="AU105" s="352" t="s">
        <v>186</v>
      </c>
      <c r="AY105" s="251" t="s">
        <v>256</v>
      </c>
      <c r="BE105" s="408" t="n">
        <f aca="false">IF($N$105="základní",$J$105,0)</f>
        <v>0</v>
      </c>
      <c r="BF105" s="408" t="n">
        <f aca="false">IF($N$105="snížená",$J$105,0)</f>
        <v>0</v>
      </c>
      <c r="BG105" s="408" t="n">
        <f aca="false">IF($N$105="zákl. přenesená",$J$105,0)</f>
        <v>0</v>
      </c>
      <c r="BH105" s="408" t="n">
        <f aca="false">IF($N$105="sníž. přenesená",$J$105,0)</f>
        <v>0</v>
      </c>
      <c r="BI105" s="408" t="n">
        <f aca="false">IF($N$105="nulová",$J$105,0)</f>
        <v>0</v>
      </c>
      <c r="BJ105" s="352" t="s">
        <v>184</v>
      </c>
      <c r="BK105" s="408" t="n">
        <f aca="false">ROUND($I$105*$H$105,2)</f>
        <v>0</v>
      </c>
      <c r="BL105" s="352" t="s">
        <v>196</v>
      </c>
      <c r="BM105" s="352" t="s">
        <v>804</v>
      </c>
    </row>
    <row r="106" s="251" customFormat="true" ht="27" hidden="false" customHeight="true" outlineLevel="0" collapsed="false">
      <c r="B106" s="272"/>
      <c r="D106" s="409" t="s">
        <v>264</v>
      </c>
      <c r="F106" s="410" t="s">
        <v>564</v>
      </c>
      <c r="L106" s="272"/>
      <c r="M106" s="411"/>
      <c r="T106" s="305"/>
      <c r="AT106" s="251" t="s">
        <v>264</v>
      </c>
      <c r="AU106" s="251" t="s">
        <v>186</v>
      </c>
    </row>
    <row r="107" s="251" customFormat="true" ht="15.75" hidden="false" customHeight="true" outlineLevel="0" collapsed="false">
      <c r="B107" s="272"/>
      <c r="C107" s="397" t="s">
        <v>202</v>
      </c>
      <c r="D107" s="397" t="s">
        <v>258</v>
      </c>
      <c r="E107" s="398" t="s">
        <v>565</v>
      </c>
      <c r="F107" s="399" t="s">
        <v>566</v>
      </c>
      <c r="G107" s="400" t="s">
        <v>479</v>
      </c>
      <c r="H107" s="401" t="n">
        <v>204</v>
      </c>
      <c r="I107" s="402"/>
      <c r="J107" s="403" t="n">
        <f aca="false">ROUND($I$107*$H$107,2)</f>
        <v>0</v>
      </c>
      <c r="K107" s="399" t="s">
        <v>262</v>
      </c>
      <c r="L107" s="272"/>
      <c r="M107" s="404"/>
      <c r="N107" s="405" t="s">
        <v>151</v>
      </c>
      <c r="Q107" s="406" t="n">
        <v>0.0002</v>
      </c>
      <c r="R107" s="406" t="n">
        <f aca="false">$Q$107*$H$107</f>
        <v>0.0408</v>
      </c>
      <c r="S107" s="406" t="n">
        <v>0</v>
      </c>
      <c r="T107" s="407" t="n">
        <f aca="false">$S$107*$H$107</f>
        <v>0</v>
      </c>
      <c r="AR107" s="352" t="s">
        <v>196</v>
      </c>
      <c r="AT107" s="352" t="s">
        <v>258</v>
      </c>
      <c r="AU107" s="352" t="s">
        <v>186</v>
      </c>
      <c r="AY107" s="251" t="s">
        <v>256</v>
      </c>
      <c r="BE107" s="408" t="n">
        <f aca="false">IF($N$107="základní",$J$107,0)</f>
        <v>0</v>
      </c>
      <c r="BF107" s="408" t="n">
        <f aca="false">IF($N$107="snížená",$J$107,0)</f>
        <v>0</v>
      </c>
      <c r="BG107" s="408" t="n">
        <f aca="false">IF($N$107="zákl. přenesená",$J$107,0)</f>
        <v>0</v>
      </c>
      <c r="BH107" s="408" t="n">
        <f aca="false">IF($N$107="sníž. přenesená",$J$107,0)</f>
        <v>0</v>
      </c>
      <c r="BI107" s="408" t="n">
        <f aca="false">IF($N$107="nulová",$J$107,0)</f>
        <v>0</v>
      </c>
      <c r="BJ107" s="352" t="s">
        <v>184</v>
      </c>
      <c r="BK107" s="408" t="n">
        <f aca="false">ROUND($I$107*$H$107,2)</f>
        <v>0</v>
      </c>
      <c r="BL107" s="352" t="s">
        <v>196</v>
      </c>
      <c r="BM107" s="352" t="s">
        <v>805</v>
      </c>
    </row>
    <row r="108" s="251" customFormat="true" ht="27" hidden="false" customHeight="true" outlineLevel="0" collapsed="false">
      <c r="B108" s="272"/>
      <c r="D108" s="409" t="s">
        <v>264</v>
      </c>
      <c r="F108" s="410" t="s">
        <v>568</v>
      </c>
      <c r="L108" s="272"/>
      <c r="M108" s="411"/>
      <c r="T108" s="305"/>
      <c r="AT108" s="251" t="s">
        <v>264</v>
      </c>
      <c r="AU108" s="251" t="s">
        <v>186</v>
      </c>
    </row>
    <row r="109" s="251" customFormat="true" ht="15.75" hidden="false" customHeight="true" outlineLevel="0" collapsed="false">
      <c r="B109" s="414"/>
      <c r="D109" s="412" t="s">
        <v>276</v>
      </c>
      <c r="E109" s="419"/>
      <c r="F109" s="415" t="s">
        <v>806</v>
      </c>
      <c r="H109" s="416" t="n">
        <v>204</v>
      </c>
      <c r="L109" s="414"/>
      <c r="M109" s="417"/>
      <c r="T109" s="418"/>
      <c r="AT109" s="419" t="s">
        <v>276</v>
      </c>
      <c r="AU109" s="419" t="s">
        <v>186</v>
      </c>
      <c r="AV109" s="419" t="s">
        <v>186</v>
      </c>
      <c r="AW109" s="419" t="s">
        <v>234</v>
      </c>
      <c r="AX109" s="419" t="s">
        <v>184</v>
      </c>
      <c r="AY109" s="419" t="s">
        <v>256</v>
      </c>
    </row>
    <row r="110" s="386" customFormat="true" ht="30.75" hidden="false" customHeight="true" outlineLevel="0" collapsed="false">
      <c r="B110" s="387"/>
      <c r="D110" s="388" t="s">
        <v>179</v>
      </c>
      <c r="E110" s="395" t="s">
        <v>193</v>
      </c>
      <c r="F110" s="395" t="s">
        <v>603</v>
      </c>
      <c r="J110" s="396" t="n">
        <f aca="false">$BK$110</f>
        <v>0</v>
      </c>
      <c r="L110" s="387"/>
      <c r="M110" s="391"/>
      <c r="P110" s="392" t="n">
        <f aca="false">SUM($P$111:$P$127)</f>
        <v>0</v>
      </c>
      <c r="R110" s="392" t="n">
        <f aca="false">SUM($R$111:$R$127)</f>
        <v>112.112582</v>
      </c>
      <c r="T110" s="393" t="n">
        <f aca="false">SUM($T$111:$T$127)</f>
        <v>0</v>
      </c>
      <c r="AR110" s="388" t="s">
        <v>184</v>
      </c>
      <c r="AT110" s="388" t="s">
        <v>179</v>
      </c>
      <c r="AU110" s="388" t="s">
        <v>184</v>
      </c>
      <c r="AY110" s="388" t="s">
        <v>256</v>
      </c>
      <c r="BK110" s="394" t="n">
        <f aca="false">SUM($BK$111:$BK$127)</f>
        <v>0</v>
      </c>
    </row>
    <row r="111" s="251" customFormat="true" ht="15.75" hidden="false" customHeight="true" outlineLevel="0" collapsed="false">
      <c r="B111" s="272"/>
      <c r="C111" s="397" t="s">
        <v>205</v>
      </c>
      <c r="D111" s="397" t="s">
        <v>258</v>
      </c>
      <c r="E111" s="398" t="s">
        <v>604</v>
      </c>
      <c r="F111" s="399" t="s">
        <v>605</v>
      </c>
      <c r="G111" s="400" t="s">
        <v>274</v>
      </c>
      <c r="H111" s="401" t="n">
        <v>1.35</v>
      </c>
      <c r="I111" s="402"/>
      <c r="J111" s="403" t="n">
        <f aca="false">ROUND($I$111*$H$111,2)</f>
        <v>0</v>
      </c>
      <c r="K111" s="399" t="s">
        <v>262</v>
      </c>
      <c r="L111" s="272"/>
      <c r="M111" s="404"/>
      <c r="N111" s="405" t="s">
        <v>151</v>
      </c>
      <c r="Q111" s="406" t="n">
        <v>2.47057</v>
      </c>
      <c r="R111" s="406" t="n">
        <f aca="false">$Q$111*$H$111</f>
        <v>3.3352695</v>
      </c>
      <c r="S111" s="406" t="n">
        <v>0</v>
      </c>
      <c r="T111" s="407" t="n">
        <f aca="false">$S$111*$H$111</f>
        <v>0</v>
      </c>
      <c r="AR111" s="352" t="s">
        <v>196</v>
      </c>
      <c r="AT111" s="352" t="s">
        <v>258</v>
      </c>
      <c r="AU111" s="352" t="s">
        <v>186</v>
      </c>
      <c r="AY111" s="251" t="s">
        <v>256</v>
      </c>
      <c r="BE111" s="408" t="n">
        <f aca="false">IF($N$111="základní",$J$111,0)</f>
        <v>0</v>
      </c>
      <c r="BF111" s="408" t="n">
        <f aca="false">IF($N$111="snížená",$J$111,0)</f>
        <v>0</v>
      </c>
      <c r="BG111" s="408" t="n">
        <f aca="false">IF($N$111="zákl. přenesená",$J$111,0)</f>
        <v>0</v>
      </c>
      <c r="BH111" s="408" t="n">
        <f aca="false">IF($N$111="sníž. přenesená",$J$111,0)</f>
        <v>0</v>
      </c>
      <c r="BI111" s="408" t="n">
        <f aca="false">IF($N$111="nulová",$J$111,0)</f>
        <v>0</v>
      </c>
      <c r="BJ111" s="352" t="s">
        <v>184</v>
      </c>
      <c r="BK111" s="408" t="n">
        <f aca="false">ROUND($I$111*$H$111,2)</f>
        <v>0</v>
      </c>
      <c r="BL111" s="352" t="s">
        <v>196</v>
      </c>
      <c r="BM111" s="352" t="s">
        <v>807</v>
      </c>
    </row>
    <row r="112" s="251" customFormat="true" ht="16.5" hidden="false" customHeight="true" outlineLevel="0" collapsed="false">
      <c r="B112" s="272"/>
      <c r="D112" s="409" t="s">
        <v>264</v>
      </c>
      <c r="F112" s="410" t="s">
        <v>607</v>
      </c>
      <c r="L112" s="272"/>
      <c r="M112" s="411"/>
      <c r="T112" s="305"/>
      <c r="AT112" s="251" t="s">
        <v>264</v>
      </c>
      <c r="AU112" s="251" t="s">
        <v>186</v>
      </c>
    </row>
    <row r="113" s="251" customFormat="true" ht="57.75" hidden="false" customHeight="true" outlineLevel="0" collapsed="false">
      <c r="B113" s="272"/>
      <c r="D113" s="412" t="s">
        <v>266</v>
      </c>
      <c r="F113" s="413" t="s">
        <v>608</v>
      </c>
      <c r="L113" s="272"/>
      <c r="M113" s="411"/>
      <c r="T113" s="305"/>
      <c r="AT113" s="251" t="s">
        <v>266</v>
      </c>
      <c r="AU113" s="251" t="s">
        <v>186</v>
      </c>
    </row>
    <row r="114" s="251" customFormat="true" ht="15.75" hidden="false" customHeight="true" outlineLevel="0" collapsed="false">
      <c r="B114" s="414"/>
      <c r="D114" s="412" t="s">
        <v>276</v>
      </c>
      <c r="E114" s="419"/>
      <c r="F114" s="415" t="s">
        <v>808</v>
      </c>
      <c r="H114" s="416" t="n">
        <v>1.35</v>
      </c>
      <c r="L114" s="414"/>
      <c r="M114" s="417"/>
      <c r="T114" s="418"/>
      <c r="AT114" s="419" t="s">
        <v>276</v>
      </c>
      <c r="AU114" s="419" t="s">
        <v>186</v>
      </c>
      <c r="AV114" s="419" t="s">
        <v>186</v>
      </c>
      <c r="AW114" s="419" t="s">
        <v>234</v>
      </c>
      <c r="AX114" s="419" t="s">
        <v>184</v>
      </c>
      <c r="AY114" s="419" t="s">
        <v>256</v>
      </c>
    </row>
    <row r="115" s="251" customFormat="true" ht="15.75" hidden="false" customHeight="true" outlineLevel="0" collapsed="false">
      <c r="B115" s="272"/>
      <c r="C115" s="397" t="s">
        <v>208</v>
      </c>
      <c r="D115" s="397" t="s">
        <v>258</v>
      </c>
      <c r="E115" s="398" t="s">
        <v>609</v>
      </c>
      <c r="F115" s="399" t="s">
        <v>610</v>
      </c>
      <c r="G115" s="400" t="s">
        <v>261</v>
      </c>
      <c r="H115" s="401" t="n">
        <v>6.75</v>
      </c>
      <c r="I115" s="402"/>
      <c r="J115" s="403" t="n">
        <f aca="false">ROUND($I$115*$H$115,2)</f>
        <v>0</v>
      </c>
      <c r="K115" s="399" t="s">
        <v>262</v>
      </c>
      <c r="L115" s="272"/>
      <c r="M115" s="404"/>
      <c r="N115" s="405" t="s">
        <v>151</v>
      </c>
      <c r="Q115" s="406" t="n">
        <v>0.02519</v>
      </c>
      <c r="R115" s="406" t="n">
        <f aca="false">$Q$115*$H$115</f>
        <v>0.1700325</v>
      </c>
      <c r="S115" s="406" t="n">
        <v>0</v>
      </c>
      <c r="T115" s="407" t="n">
        <f aca="false">$S$115*$H$115</f>
        <v>0</v>
      </c>
      <c r="AR115" s="352" t="s">
        <v>196</v>
      </c>
      <c r="AT115" s="352" t="s">
        <v>258</v>
      </c>
      <c r="AU115" s="352" t="s">
        <v>186</v>
      </c>
      <c r="AY115" s="251" t="s">
        <v>256</v>
      </c>
      <c r="BE115" s="408" t="n">
        <f aca="false">IF($N$115="základní",$J$115,0)</f>
        <v>0</v>
      </c>
      <c r="BF115" s="408" t="n">
        <f aca="false">IF($N$115="snížená",$J$115,0)</f>
        <v>0</v>
      </c>
      <c r="BG115" s="408" t="n">
        <f aca="false">IF($N$115="zákl. přenesená",$J$115,0)</f>
        <v>0</v>
      </c>
      <c r="BH115" s="408" t="n">
        <f aca="false">IF($N$115="sníž. přenesená",$J$115,0)</f>
        <v>0</v>
      </c>
      <c r="BI115" s="408" t="n">
        <f aca="false">IF($N$115="nulová",$J$115,0)</f>
        <v>0</v>
      </c>
      <c r="BJ115" s="352" t="s">
        <v>184</v>
      </c>
      <c r="BK115" s="408" t="n">
        <f aca="false">ROUND($I$115*$H$115,2)</f>
        <v>0</v>
      </c>
      <c r="BL115" s="352" t="s">
        <v>196</v>
      </c>
      <c r="BM115" s="352" t="s">
        <v>809</v>
      </c>
    </row>
    <row r="116" s="251" customFormat="true" ht="16.5" hidden="false" customHeight="true" outlineLevel="0" collapsed="false">
      <c r="B116" s="272"/>
      <c r="D116" s="409" t="s">
        <v>264</v>
      </c>
      <c r="F116" s="410" t="s">
        <v>612</v>
      </c>
      <c r="L116" s="272"/>
      <c r="M116" s="411"/>
      <c r="T116" s="305"/>
      <c r="AT116" s="251" t="s">
        <v>264</v>
      </c>
      <c r="AU116" s="251" t="s">
        <v>186</v>
      </c>
    </row>
    <row r="117" s="251" customFormat="true" ht="44.25" hidden="false" customHeight="true" outlineLevel="0" collapsed="false">
      <c r="B117" s="272"/>
      <c r="D117" s="412" t="s">
        <v>266</v>
      </c>
      <c r="F117" s="413" t="s">
        <v>613</v>
      </c>
      <c r="L117" s="272"/>
      <c r="M117" s="411"/>
      <c r="T117" s="305"/>
      <c r="AT117" s="251" t="s">
        <v>266</v>
      </c>
      <c r="AU117" s="251" t="s">
        <v>186</v>
      </c>
    </row>
    <row r="118" s="251" customFormat="true" ht="15.75" hidden="false" customHeight="true" outlineLevel="0" collapsed="false">
      <c r="B118" s="414"/>
      <c r="D118" s="412" t="s">
        <v>276</v>
      </c>
      <c r="E118" s="419"/>
      <c r="F118" s="415" t="s">
        <v>810</v>
      </c>
      <c r="H118" s="416" t="n">
        <v>6.75</v>
      </c>
      <c r="L118" s="414"/>
      <c r="M118" s="417"/>
      <c r="T118" s="418"/>
      <c r="AT118" s="419" t="s">
        <v>276</v>
      </c>
      <c r="AU118" s="419" t="s">
        <v>186</v>
      </c>
      <c r="AV118" s="419" t="s">
        <v>186</v>
      </c>
      <c r="AW118" s="419" t="s">
        <v>234</v>
      </c>
      <c r="AX118" s="419" t="s">
        <v>184</v>
      </c>
      <c r="AY118" s="419" t="s">
        <v>256</v>
      </c>
    </row>
    <row r="119" s="251" customFormat="true" ht="15.75" hidden="false" customHeight="true" outlineLevel="0" collapsed="false">
      <c r="B119" s="272"/>
      <c r="C119" s="397" t="s">
        <v>211</v>
      </c>
      <c r="D119" s="397" t="s">
        <v>258</v>
      </c>
      <c r="E119" s="398" t="s">
        <v>615</v>
      </c>
      <c r="F119" s="399" t="s">
        <v>616</v>
      </c>
      <c r="G119" s="400" t="s">
        <v>261</v>
      </c>
      <c r="H119" s="401" t="n">
        <v>6.75</v>
      </c>
      <c r="I119" s="402"/>
      <c r="J119" s="403" t="n">
        <f aca="false">ROUND($I$119*$H$119,2)</f>
        <v>0</v>
      </c>
      <c r="K119" s="399" t="s">
        <v>262</v>
      </c>
      <c r="L119" s="272"/>
      <c r="M119" s="404"/>
      <c r="N119" s="405" t="s">
        <v>151</v>
      </c>
      <c r="Q119" s="406" t="n">
        <v>0</v>
      </c>
      <c r="R119" s="406" t="n">
        <f aca="false">$Q$119*$H$119</f>
        <v>0</v>
      </c>
      <c r="S119" s="406" t="n">
        <v>0</v>
      </c>
      <c r="T119" s="407" t="n">
        <f aca="false">$S$119*$H$119</f>
        <v>0</v>
      </c>
      <c r="AR119" s="352" t="s">
        <v>196</v>
      </c>
      <c r="AT119" s="352" t="s">
        <v>258</v>
      </c>
      <c r="AU119" s="352" t="s">
        <v>186</v>
      </c>
      <c r="AY119" s="251" t="s">
        <v>256</v>
      </c>
      <c r="BE119" s="408" t="n">
        <f aca="false">IF($N$119="základní",$J$119,0)</f>
        <v>0</v>
      </c>
      <c r="BF119" s="408" t="n">
        <f aca="false">IF($N$119="snížená",$J$119,0)</f>
        <v>0</v>
      </c>
      <c r="BG119" s="408" t="n">
        <f aca="false">IF($N$119="zákl. přenesená",$J$119,0)</f>
        <v>0</v>
      </c>
      <c r="BH119" s="408" t="n">
        <f aca="false">IF($N$119="sníž. přenesená",$J$119,0)</f>
        <v>0</v>
      </c>
      <c r="BI119" s="408" t="n">
        <f aca="false">IF($N$119="nulová",$J$119,0)</f>
        <v>0</v>
      </c>
      <c r="BJ119" s="352" t="s">
        <v>184</v>
      </c>
      <c r="BK119" s="408" t="n">
        <f aca="false">ROUND($I$119*$H$119,2)</f>
        <v>0</v>
      </c>
      <c r="BL119" s="352" t="s">
        <v>196</v>
      </c>
      <c r="BM119" s="352" t="s">
        <v>811</v>
      </c>
    </row>
    <row r="120" s="251" customFormat="true" ht="16.5" hidden="false" customHeight="true" outlineLevel="0" collapsed="false">
      <c r="B120" s="272"/>
      <c r="D120" s="409" t="s">
        <v>264</v>
      </c>
      <c r="F120" s="410" t="s">
        <v>618</v>
      </c>
      <c r="L120" s="272"/>
      <c r="M120" s="411"/>
      <c r="T120" s="305"/>
      <c r="AT120" s="251" t="s">
        <v>264</v>
      </c>
      <c r="AU120" s="251" t="s">
        <v>186</v>
      </c>
    </row>
    <row r="121" s="251" customFormat="true" ht="44.25" hidden="false" customHeight="true" outlineLevel="0" collapsed="false">
      <c r="B121" s="272"/>
      <c r="D121" s="412" t="s">
        <v>266</v>
      </c>
      <c r="F121" s="413" t="s">
        <v>613</v>
      </c>
      <c r="L121" s="272"/>
      <c r="M121" s="411"/>
      <c r="T121" s="305"/>
      <c r="AT121" s="251" t="s">
        <v>266</v>
      </c>
      <c r="AU121" s="251" t="s">
        <v>186</v>
      </c>
    </row>
    <row r="122" s="251" customFormat="true" ht="15.75" hidden="false" customHeight="true" outlineLevel="0" collapsed="false">
      <c r="B122" s="414"/>
      <c r="D122" s="412" t="s">
        <v>276</v>
      </c>
      <c r="E122" s="419"/>
      <c r="F122" s="415" t="s">
        <v>810</v>
      </c>
      <c r="H122" s="416" t="n">
        <v>6.75</v>
      </c>
      <c r="L122" s="414"/>
      <c r="M122" s="417"/>
      <c r="T122" s="418"/>
      <c r="AT122" s="419" t="s">
        <v>276</v>
      </c>
      <c r="AU122" s="419" t="s">
        <v>186</v>
      </c>
      <c r="AV122" s="419" t="s">
        <v>186</v>
      </c>
      <c r="AW122" s="419" t="s">
        <v>234</v>
      </c>
      <c r="AX122" s="419" t="s">
        <v>184</v>
      </c>
      <c r="AY122" s="419" t="s">
        <v>256</v>
      </c>
    </row>
    <row r="123" s="251" customFormat="true" ht="15.75" hidden="false" customHeight="true" outlineLevel="0" collapsed="false">
      <c r="B123" s="272"/>
      <c r="C123" s="397" t="s">
        <v>360</v>
      </c>
      <c r="D123" s="397" t="s">
        <v>258</v>
      </c>
      <c r="E123" s="398" t="s">
        <v>812</v>
      </c>
      <c r="F123" s="399" t="s">
        <v>813</v>
      </c>
      <c r="G123" s="400" t="s">
        <v>274</v>
      </c>
      <c r="H123" s="401" t="n">
        <v>30</v>
      </c>
      <c r="I123" s="402"/>
      <c r="J123" s="403" t="n">
        <f aca="false">ROUND($I$123*$H$123,2)</f>
        <v>0</v>
      </c>
      <c r="K123" s="399"/>
      <c r="L123" s="272"/>
      <c r="M123" s="404"/>
      <c r="N123" s="405" t="s">
        <v>151</v>
      </c>
      <c r="Q123" s="406" t="n">
        <v>3.61988</v>
      </c>
      <c r="R123" s="406" t="n">
        <f aca="false">$Q$123*$H$123</f>
        <v>108.5964</v>
      </c>
      <c r="S123" s="406" t="n">
        <v>0</v>
      </c>
      <c r="T123" s="407" t="n">
        <f aca="false">$S$123*$H$123</f>
        <v>0</v>
      </c>
      <c r="AR123" s="352" t="s">
        <v>196</v>
      </c>
      <c r="AT123" s="352" t="s">
        <v>258</v>
      </c>
      <c r="AU123" s="352" t="s">
        <v>186</v>
      </c>
      <c r="AY123" s="251" t="s">
        <v>256</v>
      </c>
      <c r="BE123" s="408" t="n">
        <f aca="false">IF($N$123="základní",$J$123,0)</f>
        <v>0</v>
      </c>
      <c r="BF123" s="408" t="n">
        <f aca="false">IF($N$123="snížená",$J$123,0)</f>
        <v>0</v>
      </c>
      <c r="BG123" s="408" t="n">
        <f aca="false">IF($N$123="zákl. přenesená",$J$123,0)</f>
        <v>0</v>
      </c>
      <c r="BH123" s="408" t="n">
        <f aca="false">IF($N$123="sníž. přenesená",$J$123,0)</f>
        <v>0</v>
      </c>
      <c r="BI123" s="408" t="n">
        <f aca="false">IF($N$123="nulová",$J$123,0)</f>
        <v>0</v>
      </c>
      <c r="BJ123" s="352" t="s">
        <v>184</v>
      </c>
      <c r="BK123" s="408" t="n">
        <f aca="false">ROUND($I$123*$H$123,2)</f>
        <v>0</v>
      </c>
      <c r="BL123" s="352" t="s">
        <v>196</v>
      </c>
      <c r="BM123" s="352" t="s">
        <v>814</v>
      </c>
    </row>
    <row r="124" s="251" customFormat="true" ht="15.75" hidden="false" customHeight="true" outlineLevel="0" collapsed="false">
      <c r="B124" s="414"/>
      <c r="D124" s="409" t="s">
        <v>276</v>
      </c>
      <c r="E124" s="415"/>
      <c r="F124" s="415" t="s">
        <v>815</v>
      </c>
      <c r="H124" s="416" t="n">
        <v>30</v>
      </c>
      <c r="L124" s="414"/>
      <c r="M124" s="417"/>
      <c r="T124" s="418"/>
      <c r="AT124" s="419" t="s">
        <v>276</v>
      </c>
      <c r="AU124" s="419" t="s">
        <v>186</v>
      </c>
      <c r="AV124" s="419" t="s">
        <v>186</v>
      </c>
      <c r="AW124" s="419" t="s">
        <v>234</v>
      </c>
      <c r="AX124" s="419" t="s">
        <v>184</v>
      </c>
      <c r="AY124" s="419" t="s">
        <v>256</v>
      </c>
    </row>
    <row r="125" s="251" customFormat="true" ht="15.75" hidden="false" customHeight="true" outlineLevel="0" collapsed="false">
      <c r="B125" s="272"/>
      <c r="C125" s="397" t="s">
        <v>366</v>
      </c>
      <c r="D125" s="397" t="s">
        <v>258</v>
      </c>
      <c r="E125" s="398" t="s">
        <v>632</v>
      </c>
      <c r="F125" s="399" t="s">
        <v>633</v>
      </c>
      <c r="G125" s="400" t="s">
        <v>320</v>
      </c>
      <c r="H125" s="401" t="n">
        <v>68</v>
      </c>
      <c r="I125" s="402"/>
      <c r="J125" s="403" t="n">
        <f aca="false">ROUND($I$125*$H$125,2)</f>
        <v>0</v>
      </c>
      <c r="K125" s="399" t="s">
        <v>262</v>
      </c>
      <c r="L125" s="272"/>
      <c r="M125" s="404"/>
      <c r="N125" s="405" t="s">
        <v>151</v>
      </c>
      <c r="Q125" s="406" t="n">
        <v>0.00016</v>
      </c>
      <c r="R125" s="406" t="n">
        <f aca="false">$Q$125*$H$125</f>
        <v>0.01088</v>
      </c>
      <c r="S125" s="406" t="n">
        <v>0</v>
      </c>
      <c r="T125" s="407" t="n">
        <f aca="false">$S$125*$H$125</f>
        <v>0</v>
      </c>
      <c r="AR125" s="352" t="s">
        <v>196</v>
      </c>
      <c r="AT125" s="352" t="s">
        <v>258</v>
      </c>
      <c r="AU125" s="352" t="s">
        <v>186</v>
      </c>
      <c r="AY125" s="251" t="s">
        <v>256</v>
      </c>
      <c r="BE125" s="408" t="n">
        <f aca="false">IF($N$125="základní",$J$125,0)</f>
        <v>0</v>
      </c>
      <c r="BF125" s="408" t="n">
        <f aca="false">IF($N$125="snížená",$J$125,0)</f>
        <v>0</v>
      </c>
      <c r="BG125" s="408" t="n">
        <f aca="false">IF($N$125="zákl. přenesená",$J$125,0)</f>
        <v>0</v>
      </c>
      <c r="BH125" s="408" t="n">
        <f aca="false">IF($N$125="sníž. přenesená",$J$125,0)</f>
        <v>0</v>
      </c>
      <c r="BI125" s="408" t="n">
        <f aca="false">IF($N$125="nulová",$J$125,0)</f>
        <v>0</v>
      </c>
      <c r="BJ125" s="352" t="s">
        <v>184</v>
      </c>
      <c r="BK125" s="408" t="n">
        <f aca="false">ROUND($I$125*$H$125,2)</f>
        <v>0</v>
      </c>
      <c r="BL125" s="352" t="s">
        <v>196</v>
      </c>
      <c r="BM125" s="352" t="s">
        <v>816</v>
      </c>
    </row>
    <row r="126" s="251" customFormat="true" ht="27" hidden="false" customHeight="true" outlineLevel="0" collapsed="false">
      <c r="B126" s="272"/>
      <c r="D126" s="409" t="s">
        <v>264</v>
      </c>
      <c r="F126" s="410" t="s">
        <v>635</v>
      </c>
      <c r="L126" s="272"/>
      <c r="M126" s="411"/>
      <c r="T126" s="305"/>
      <c r="AT126" s="251" t="s">
        <v>264</v>
      </c>
      <c r="AU126" s="251" t="s">
        <v>186</v>
      </c>
    </row>
    <row r="127" s="251" customFormat="true" ht="44.25" hidden="false" customHeight="true" outlineLevel="0" collapsed="false">
      <c r="B127" s="272"/>
      <c r="D127" s="412" t="s">
        <v>266</v>
      </c>
      <c r="F127" s="413" t="s">
        <v>636</v>
      </c>
      <c r="L127" s="272"/>
      <c r="M127" s="411"/>
      <c r="T127" s="305"/>
      <c r="AT127" s="251" t="s">
        <v>266</v>
      </c>
      <c r="AU127" s="251" t="s">
        <v>186</v>
      </c>
    </row>
    <row r="128" s="386" customFormat="true" ht="30.75" hidden="false" customHeight="true" outlineLevel="0" collapsed="false">
      <c r="B128" s="387"/>
      <c r="D128" s="388" t="s">
        <v>179</v>
      </c>
      <c r="E128" s="395" t="s">
        <v>211</v>
      </c>
      <c r="F128" s="395" t="s">
        <v>268</v>
      </c>
      <c r="J128" s="396" t="n">
        <f aca="false">$BK$128</f>
        <v>0</v>
      </c>
      <c r="L128" s="387"/>
      <c r="M128" s="391"/>
      <c r="P128" s="392" t="n">
        <f aca="false">SUM($P$129:$P$145)</f>
        <v>0</v>
      </c>
      <c r="R128" s="392" t="n">
        <f aca="false">SUM($R$129:$R$145)</f>
        <v>0.000952</v>
      </c>
      <c r="T128" s="393" t="n">
        <f aca="false">SUM($T$129:$T$145)</f>
        <v>7.5238</v>
      </c>
      <c r="AR128" s="388" t="s">
        <v>184</v>
      </c>
      <c r="AT128" s="388" t="s">
        <v>179</v>
      </c>
      <c r="AU128" s="388" t="s">
        <v>184</v>
      </c>
      <c r="AY128" s="388" t="s">
        <v>256</v>
      </c>
      <c r="BK128" s="394" t="n">
        <f aca="false">SUM($BK$129:$BK$145)</f>
        <v>0</v>
      </c>
    </row>
    <row r="129" s="251" customFormat="true" ht="15.75" hidden="false" customHeight="true" outlineLevel="0" collapsed="false">
      <c r="B129" s="272"/>
      <c r="C129" s="397" t="s">
        <v>372</v>
      </c>
      <c r="D129" s="397" t="s">
        <v>258</v>
      </c>
      <c r="E129" s="398" t="s">
        <v>667</v>
      </c>
      <c r="F129" s="399" t="s">
        <v>668</v>
      </c>
      <c r="G129" s="400" t="s">
        <v>261</v>
      </c>
      <c r="H129" s="401" t="n">
        <v>547</v>
      </c>
      <c r="I129" s="402"/>
      <c r="J129" s="403" t="n">
        <f aca="false">ROUND($I$129*$H$129,2)</f>
        <v>0</v>
      </c>
      <c r="K129" s="399" t="s">
        <v>262</v>
      </c>
      <c r="L129" s="272"/>
      <c r="M129" s="404"/>
      <c r="N129" s="405" t="s">
        <v>151</v>
      </c>
      <c r="Q129" s="406" t="n">
        <v>0</v>
      </c>
      <c r="R129" s="406" t="n">
        <f aca="false">$Q$129*$H$129</f>
        <v>0</v>
      </c>
      <c r="S129" s="406" t="n">
        <v>0</v>
      </c>
      <c r="T129" s="407" t="n">
        <f aca="false">$S$129*$H$129</f>
        <v>0</v>
      </c>
      <c r="AR129" s="352" t="s">
        <v>196</v>
      </c>
      <c r="AT129" s="352" t="s">
        <v>258</v>
      </c>
      <c r="AU129" s="352" t="s">
        <v>186</v>
      </c>
      <c r="AY129" s="251" t="s">
        <v>256</v>
      </c>
      <c r="BE129" s="408" t="n">
        <f aca="false">IF($N$129="základní",$J$129,0)</f>
        <v>0</v>
      </c>
      <c r="BF129" s="408" t="n">
        <f aca="false">IF($N$129="snížená",$J$129,0)</f>
        <v>0</v>
      </c>
      <c r="BG129" s="408" t="n">
        <f aca="false">IF($N$129="zákl. přenesená",$J$129,0)</f>
        <v>0</v>
      </c>
      <c r="BH129" s="408" t="n">
        <f aca="false">IF($N$129="sníž. přenesená",$J$129,0)</f>
        <v>0</v>
      </c>
      <c r="BI129" s="408" t="n">
        <f aca="false">IF($N$129="nulová",$J$129,0)</f>
        <v>0</v>
      </c>
      <c r="BJ129" s="352" t="s">
        <v>184</v>
      </c>
      <c r="BK129" s="408" t="n">
        <f aca="false">ROUND($I$129*$H$129,2)</f>
        <v>0</v>
      </c>
      <c r="BL129" s="352" t="s">
        <v>196</v>
      </c>
      <c r="BM129" s="352" t="s">
        <v>817</v>
      </c>
    </row>
    <row r="130" s="251" customFormat="true" ht="27" hidden="false" customHeight="true" outlineLevel="0" collapsed="false">
      <c r="B130" s="272"/>
      <c r="D130" s="409" t="s">
        <v>264</v>
      </c>
      <c r="F130" s="410" t="s">
        <v>670</v>
      </c>
      <c r="L130" s="272"/>
      <c r="M130" s="411"/>
      <c r="T130" s="305"/>
      <c r="AT130" s="251" t="s">
        <v>264</v>
      </c>
      <c r="AU130" s="251" t="s">
        <v>186</v>
      </c>
    </row>
    <row r="131" s="251" customFormat="true" ht="57.75" hidden="false" customHeight="true" outlineLevel="0" collapsed="false">
      <c r="B131" s="272"/>
      <c r="D131" s="412" t="s">
        <v>266</v>
      </c>
      <c r="F131" s="413" t="s">
        <v>671</v>
      </c>
      <c r="L131" s="272"/>
      <c r="M131" s="411"/>
      <c r="T131" s="305"/>
      <c r="AT131" s="251" t="s">
        <v>266</v>
      </c>
      <c r="AU131" s="251" t="s">
        <v>186</v>
      </c>
    </row>
    <row r="132" s="251" customFormat="true" ht="15.75" hidden="false" customHeight="true" outlineLevel="0" collapsed="false">
      <c r="B132" s="272"/>
      <c r="C132" s="397" t="s">
        <v>378</v>
      </c>
      <c r="D132" s="397" t="s">
        <v>258</v>
      </c>
      <c r="E132" s="398" t="s">
        <v>673</v>
      </c>
      <c r="F132" s="399" t="s">
        <v>674</v>
      </c>
      <c r="G132" s="400" t="s">
        <v>261</v>
      </c>
      <c r="H132" s="401" t="n">
        <v>16410</v>
      </c>
      <c r="I132" s="402"/>
      <c r="J132" s="403" t="n">
        <f aca="false">ROUND($I$132*$H$132,2)</f>
        <v>0</v>
      </c>
      <c r="K132" s="399" t="s">
        <v>262</v>
      </c>
      <c r="L132" s="272"/>
      <c r="M132" s="404"/>
      <c r="N132" s="405" t="s">
        <v>151</v>
      </c>
      <c r="Q132" s="406" t="n">
        <v>0</v>
      </c>
      <c r="R132" s="406" t="n">
        <f aca="false">$Q$132*$H$132</f>
        <v>0</v>
      </c>
      <c r="S132" s="406" t="n">
        <v>0</v>
      </c>
      <c r="T132" s="407" t="n">
        <f aca="false">$S$132*$H$132</f>
        <v>0</v>
      </c>
      <c r="AR132" s="352" t="s">
        <v>196</v>
      </c>
      <c r="AT132" s="352" t="s">
        <v>258</v>
      </c>
      <c r="AU132" s="352" t="s">
        <v>186</v>
      </c>
      <c r="AY132" s="251" t="s">
        <v>256</v>
      </c>
      <c r="BE132" s="408" t="n">
        <f aca="false">IF($N$132="základní",$J$132,0)</f>
        <v>0</v>
      </c>
      <c r="BF132" s="408" t="n">
        <f aca="false">IF($N$132="snížená",$J$132,0)</f>
        <v>0</v>
      </c>
      <c r="BG132" s="408" t="n">
        <f aca="false">IF($N$132="zákl. přenesená",$J$132,0)</f>
        <v>0</v>
      </c>
      <c r="BH132" s="408" t="n">
        <f aca="false">IF($N$132="sníž. přenesená",$J$132,0)</f>
        <v>0</v>
      </c>
      <c r="BI132" s="408" t="n">
        <f aca="false">IF($N$132="nulová",$J$132,0)</f>
        <v>0</v>
      </c>
      <c r="BJ132" s="352" t="s">
        <v>184</v>
      </c>
      <c r="BK132" s="408" t="n">
        <f aca="false">ROUND($I$132*$H$132,2)</f>
        <v>0</v>
      </c>
      <c r="BL132" s="352" t="s">
        <v>196</v>
      </c>
      <c r="BM132" s="352" t="s">
        <v>818</v>
      </c>
    </row>
    <row r="133" s="251" customFormat="true" ht="27" hidden="false" customHeight="true" outlineLevel="0" collapsed="false">
      <c r="B133" s="272"/>
      <c r="D133" s="409" t="s">
        <v>264</v>
      </c>
      <c r="F133" s="410" t="s">
        <v>676</v>
      </c>
      <c r="L133" s="272"/>
      <c r="M133" s="411"/>
      <c r="T133" s="305"/>
      <c r="AT133" s="251" t="s">
        <v>264</v>
      </c>
      <c r="AU133" s="251" t="s">
        <v>186</v>
      </c>
    </row>
    <row r="134" s="251" customFormat="true" ht="57.75" hidden="false" customHeight="true" outlineLevel="0" collapsed="false">
      <c r="B134" s="272"/>
      <c r="D134" s="412" t="s">
        <v>266</v>
      </c>
      <c r="F134" s="413" t="s">
        <v>671</v>
      </c>
      <c r="L134" s="272"/>
      <c r="M134" s="411"/>
      <c r="T134" s="305"/>
      <c r="AT134" s="251" t="s">
        <v>266</v>
      </c>
      <c r="AU134" s="251" t="s">
        <v>186</v>
      </c>
    </row>
    <row r="135" s="251" customFormat="true" ht="15.75" hidden="false" customHeight="true" outlineLevel="0" collapsed="false">
      <c r="B135" s="414"/>
      <c r="D135" s="412" t="s">
        <v>276</v>
      </c>
      <c r="F135" s="415" t="s">
        <v>819</v>
      </c>
      <c r="H135" s="416" t="n">
        <v>16410</v>
      </c>
      <c r="L135" s="414"/>
      <c r="M135" s="417"/>
      <c r="T135" s="418"/>
      <c r="AT135" s="419" t="s">
        <v>276</v>
      </c>
      <c r="AU135" s="419" t="s">
        <v>186</v>
      </c>
      <c r="AV135" s="419" t="s">
        <v>186</v>
      </c>
      <c r="AW135" s="419" t="s">
        <v>73</v>
      </c>
      <c r="AX135" s="419" t="s">
        <v>184</v>
      </c>
      <c r="AY135" s="419" t="s">
        <v>256</v>
      </c>
    </row>
    <row r="136" s="251" customFormat="true" ht="15.75" hidden="false" customHeight="true" outlineLevel="0" collapsed="false">
      <c r="B136" s="272"/>
      <c r="C136" s="397" t="s">
        <v>383</v>
      </c>
      <c r="D136" s="397" t="s">
        <v>258</v>
      </c>
      <c r="E136" s="398" t="s">
        <v>679</v>
      </c>
      <c r="F136" s="399" t="s">
        <v>680</v>
      </c>
      <c r="G136" s="400" t="s">
        <v>261</v>
      </c>
      <c r="H136" s="401" t="n">
        <v>547</v>
      </c>
      <c r="I136" s="402"/>
      <c r="J136" s="403" t="n">
        <f aca="false">ROUND($I$136*$H$136,2)</f>
        <v>0</v>
      </c>
      <c r="K136" s="399" t="s">
        <v>262</v>
      </c>
      <c r="L136" s="272"/>
      <c r="M136" s="404"/>
      <c r="N136" s="405" t="s">
        <v>151</v>
      </c>
      <c r="Q136" s="406" t="n">
        <v>0</v>
      </c>
      <c r="R136" s="406" t="n">
        <f aca="false">$Q$136*$H$136</f>
        <v>0</v>
      </c>
      <c r="S136" s="406" t="n">
        <v>0</v>
      </c>
      <c r="T136" s="407" t="n">
        <f aca="false">$S$136*$H$136</f>
        <v>0</v>
      </c>
      <c r="AR136" s="352" t="s">
        <v>196</v>
      </c>
      <c r="AT136" s="352" t="s">
        <v>258</v>
      </c>
      <c r="AU136" s="352" t="s">
        <v>186</v>
      </c>
      <c r="AY136" s="251" t="s">
        <v>256</v>
      </c>
      <c r="BE136" s="408" t="n">
        <f aca="false">IF($N$136="základní",$J$136,0)</f>
        <v>0</v>
      </c>
      <c r="BF136" s="408" t="n">
        <f aca="false">IF($N$136="snížená",$J$136,0)</f>
        <v>0</v>
      </c>
      <c r="BG136" s="408" t="n">
        <f aca="false">IF($N$136="zákl. přenesená",$J$136,0)</f>
        <v>0</v>
      </c>
      <c r="BH136" s="408" t="n">
        <f aca="false">IF($N$136="sníž. přenesená",$J$136,0)</f>
        <v>0</v>
      </c>
      <c r="BI136" s="408" t="n">
        <f aca="false">IF($N$136="nulová",$J$136,0)</f>
        <v>0</v>
      </c>
      <c r="BJ136" s="352" t="s">
        <v>184</v>
      </c>
      <c r="BK136" s="408" t="n">
        <f aca="false">ROUND($I$136*$H$136,2)</f>
        <v>0</v>
      </c>
      <c r="BL136" s="352" t="s">
        <v>196</v>
      </c>
      <c r="BM136" s="352" t="s">
        <v>820</v>
      </c>
    </row>
    <row r="137" s="251" customFormat="true" ht="27" hidden="false" customHeight="true" outlineLevel="0" collapsed="false">
      <c r="B137" s="272"/>
      <c r="D137" s="409" t="s">
        <v>264</v>
      </c>
      <c r="F137" s="410" t="s">
        <v>682</v>
      </c>
      <c r="L137" s="272"/>
      <c r="M137" s="411"/>
      <c r="T137" s="305"/>
      <c r="AT137" s="251" t="s">
        <v>264</v>
      </c>
      <c r="AU137" s="251" t="s">
        <v>186</v>
      </c>
    </row>
    <row r="138" s="251" customFormat="true" ht="30.75" hidden="false" customHeight="true" outlineLevel="0" collapsed="false">
      <c r="B138" s="272"/>
      <c r="D138" s="412" t="s">
        <v>266</v>
      </c>
      <c r="F138" s="413" t="s">
        <v>683</v>
      </c>
      <c r="L138" s="272"/>
      <c r="M138" s="411"/>
      <c r="T138" s="305"/>
      <c r="AT138" s="251" t="s">
        <v>266</v>
      </c>
      <c r="AU138" s="251" t="s">
        <v>186</v>
      </c>
    </row>
    <row r="139" s="251" customFormat="true" ht="15.75" hidden="false" customHeight="true" outlineLevel="0" collapsed="false">
      <c r="B139" s="272"/>
      <c r="C139" s="397" t="s">
        <v>120</v>
      </c>
      <c r="D139" s="397" t="s">
        <v>258</v>
      </c>
      <c r="E139" s="398" t="s">
        <v>821</v>
      </c>
      <c r="F139" s="399" t="s">
        <v>822</v>
      </c>
      <c r="G139" s="400" t="s">
        <v>274</v>
      </c>
      <c r="H139" s="401" t="n">
        <v>3</v>
      </c>
      <c r="I139" s="402"/>
      <c r="J139" s="403" t="n">
        <f aca="false">ROUND($I$139*$H$139,2)</f>
        <v>0</v>
      </c>
      <c r="K139" s="399" t="s">
        <v>262</v>
      </c>
      <c r="L139" s="272"/>
      <c r="M139" s="404"/>
      <c r="N139" s="405" t="s">
        <v>151</v>
      </c>
      <c r="Q139" s="406" t="n">
        <v>0</v>
      </c>
      <c r="R139" s="406" t="n">
        <f aca="false">$Q$139*$H$139</f>
        <v>0</v>
      </c>
      <c r="S139" s="406" t="n">
        <v>2.5</v>
      </c>
      <c r="T139" s="407" t="n">
        <f aca="false">$S$139*$H$139</f>
        <v>7.5</v>
      </c>
      <c r="AR139" s="352" t="s">
        <v>196</v>
      </c>
      <c r="AT139" s="352" t="s">
        <v>258</v>
      </c>
      <c r="AU139" s="352" t="s">
        <v>186</v>
      </c>
      <c r="AY139" s="251" t="s">
        <v>256</v>
      </c>
      <c r="BE139" s="408" t="n">
        <f aca="false">IF($N$139="základní",$J$139,0)</f>
        <v>0</v>
      </c>
      <c r="BF139" s="408" t="n">
        <f aca="false">IF($N$139="snížená",$J$139,0)</f>
        <v>0</v>
      </c>
      <c r="BG139" s="408" t="n">
        <f aca="false">IF($N$139="zákl. přenesená",$J$139,0)</f>
        <v>0</v>
      </c>
      <c r="BH139" s="408" t="n">
        <f aca="false">IF($N$139="sníž. přenesená",$J$139,0)</f>
        <v>0</v>
      </c>
      <c r="BI139" s="408" t="n">
        <f aca="false">IF($N$139="nulová",$J$139,0)</f>
        <v>0</v>
      </c>
      <c r="BJ139" s="352" t="s">
        <v>184</v>
      </c>
      <c r="BK139" s="408" t="n">
        <f aca="false">ROUND($I$139*$H$139,2)</f>
        <v>0</v>
      </c>
      <c r="BL139" s="352" t="s">
        <v>196</v>
      </c>
      <c r="BM139" s="352" t="s">
        <v>823</v>
      </c>
    </row>
    <row r="140" s="251" customFormat="true" ht="16.5" hidden="false" customHeight="true" outlineLevel="0" collapsed="false">
      <c r="B140" s="272"/>
      <c r="D140" s="409" t="s">
        <v>264</v>
      </c>
      <c r="F140" s="410" t="s">
        <v>824</v>
      </c>
      <c r="L140" s="272"/>
      <c r="M140" s="411"/>
      <c r="T140" s="305"/>
      <c r="AT140" s="251" t="s">
        <v>264</v>
      </c>
      <c r="AU140" s="251" t="s">
        <v>186</v>
      </c>
    </row>
    <row r="141" s="251" customFormat="true" ht="15.75" hidden="false" customHeight="true" outlineLevel="0" collapsed="false">
      <c r="B141" s="414"/>
      <c r="D141" s="412" t="s">
        <v>276</v>
      </c>
      <c r="E141" s="419"/>
      <c r="F141" s="415" t="s">
        <v>825</v>
      </c>
      <c r="H141" s="416" t="n">
        <v>3</v>
      </c>
      <c r="L141" s="414"/>
      <c r="M141" s="417"/>
      <c r="T141" s="418"/>
      <c r="AT141" s="419" t="s">
        <v>276</v>
      </c>
      <c r="AU141" s="419" t="s">
        <v>186</v>
      </c>
      <c r="AV141" s="419" t="s">
        <v>186</v>
      </c>
      <c r="AW141" s="419" t="s">
        <v>234</v>
      </c>
      <c r="AX141" s="419" t="s">
        <v>184</v>
      </c>
      <c r="AY141" s="419" t="s">
        <v>256</v>
      </c>
    </row>
    <row r="142" s="251" customFormat="true" ht="15.75" hidden="false" customHeight="true" outlineLevel="0" collapsed="false">
      <c r="B142" s="272"/>
      <c r="C142" s="397" t="s">
        <v>393</v>
      </c>
      <c r="D142" s="397" t="s">
        <v>258</v>
      </c>
      <c r="E142" s="398" t="s">
        <v>761</v>
      </c>
      <c r="F142" s="399" t="s">
        <v>762</v>
      </c>
      <c r="G142" s="400" t="s">
        <v>479</v>
      </c>
      <c r="H142" s="401" t="n">
        <v>23.8</v>
      </c>
      <c r="I142" s="402"/>
      <c r="J142" s="403" t="n">
        <f aca="false">ROUND($I$142*$H$142,2)</f>
        <v>0</v>
      </c>
      <c r="K142" s="399"/>
      <c r="L142" s="272"/>
      <c r="M142" s="404"/>
      <c r="N142" s="405" t="s">
        <v>151</v>
      </c>
      <c r="Q142" s="406" t="n">
        <v>4E-005</v>
      </c>
      <c r="R142" s="406" t="n">
        <f aca="false">$Q$142*$H$142</f>
        <v>0.000952</v>
      </c>
      <c r="S142" s="406" t="n">
        <v>0.001</v>
      </c>
      <c r="T142" s="407" t="n">
        <f aca="false">$S$142*$H$142</f>
        <v>0.0238</v>
      </c>
      <c r="AR142" s="352" t="s">
        <v>196</v>
      </c>
      <c r="AT142" s="352" t="s">
        <v>258</v>
      </c>
      <c r="AU142" s="352" t="s">
        <v>186</v>
      </c>
      <c r="AY142" s="251" t="s">
        <v>256</v>
      </c>
      <c r="BE142" s="408" t="n">
        <f aca="false">IF($N$142="základní",$J$142,0)</f>
        <v>0</v>
      </c>
      <c r="BF142" s="408" t="n">
        <f aca="false">IF($N$142="snížená",$J$142,0)</f>
        <v>0</v>
      </c>
      <c r="BG142" s="408" t="n">
        <f aca="false">IF($N$142="zákl. přenesená",$J$142,0)</f>
        <v>0</v>
      </c>
      <c r="BH142" s="408" t="n">
        <f aca="false">IF($N$142="sníž. přenesená",$J$142,0)</f>
        <v>0</v>
      </c>
      <c r="BI142" s="408" t="n">
        <f aca="false">IF($N$142="nulová",$J$142,0)</f>
        <v>0</v>
      </c>
      <c r="BJ142" s="352" t="s">
        <v>184</v>
      </c>
      <c r="BK142" s="408" t="n">
        <f aca="false">ROUND($I$142*$H$142,2)</f>
        <v>0</v>
      </c>
      <c r="BL142" s="352" t="s">
        <v>196</v>
      </c>
      <c r="BM142" s="352" t="s">
        <v>826</v>
      </c>
    </row>
    <row r="143" s="251" customFormat="true" ht="16.5" hidden="false" customHeight="true" outlineLevel="0" collapsed="false">
      <c r="B143" s="272"/>
      <c r="D143" s="409" t="s">
        <v>264</v>
      </c>
      <c r="F143" s="410" t="s">
        <v>764</v>
      </c>
      <c r="L143" s="272"/>
      <c r="M143" s="411"/>
      <c r="T143" s="305"/>
      <c r="AT143" s="251" t="s">
        <v>264</v>
      </c>
      <c r="AU143" s="251" t="s">
        <v>186</v>
      </c>
    </row>
    <row r="144" s="251" customFormat="true" ht="30.75" hidden="false" customHeight="true" outlineLevel="0" collapsed="false">
      <c r="B144" s="272"/>
      <c r="D144" s="412" t="s">
        <v>266</v>
      </c>
      <c r="F144" s="413" t="s">
        <v>765</v>
      </c>
      <c r="L144" s="272"/>
      <c r="M144" s="411"/>
      <c r="T144" s="305"/>
      <c r="AT144" s="251" t="s">
        <v>266</v>
      </c>
      <c r="AU144" s="251" t="s">
        <v>186</v>
      </c>
    </row>
    <row r="145" s="251" customFormat="true" ht="15.75" hidden="false" customHeight="true" outlineLevel="0" collapsed="false">
      <c r="B145" s="414"/>
      <c r="D145" s="412" t="s">
        <v>276</v>
      </c>
      <c r="E145" s="419"/>
      <c r="F145" s="415" t="s">
        <v>827</v>
      </c>
      <c r="H145" s="416" t="n">
        <v>23.8</v>
      </c>
      <c r="L145" s="414"/>
      <c r="M145" s="417"/>
      <c r="T145" s="418"/>
      <c r="AT145" s="419" t="s">
        <v>276</v>
      </c>
      <c r="AU145" s="419" t="s">
        <v>186</v>
      </c>
      <c r="AV145" s="419" t="s">
        <v>186</v>
      </c>
      <c r="AW145" s="419" t="s">
        <v>234</v>
      </c>
      <c r="AX145" s="419" t="s">
        <v>184</v>
      </c>
      <c r="AY145" s="419" t="s">
        <v>256</v>
      </c>
    </row>
    <row r="146" s="386" customFormat="true" ht="30.75" hidden="false" customHeight="true" outlineLevel="0" collapsed="false">
      <c r="B146" s="387"/>
      <c r="D146" s="388" t="s">
        <v>179</v>
      </c>
      <c r="E146" s="395" t="s">
        <v>281</v>
      </c>
      <c r="F146" s="395" t="s">
        <v>282</v>
      </c>
      <c r="J146" s="396" t="n">
        <f aca="false">$BK$146</f>
        <v>0</v>
      </c>
      <c r="L146" s="387"/>
      <c r="M146" s="391"/>
      <c r="P146" s="392" t="n">
        <f aca="false">SUM($P$147:$P$156)</f>
        <v>0</v>
      </c>
      <c r="R146" s="392" t="n">
        <f aca="false">SUM($R$147:$R$156)</f>
        <v>0</v>
      </c>
      <c r="T146" s="393" t="n">
        <f aca="false">SUM($T$147:$T$156)</f>
        <v>0</v>
      </c>
      <c r="AR146" s="388" t="s">
        <v>184</v>
      </c>
      <c r="AT146" s="388" t="s">
        <v>179</v>
      </c>
      <c r="AU146" s="388" t="s">
        <v>184</v>
      </c>
      <c r="AY146" s="388" t="s">
        <v>256</v>
      </c>
      <c r="BK146" s="394" t="n">
        <f aca="false">SUM($BK$147:$BK$156)</f>
        <v>0</v>
      </c>
    </row>
    <row r="147" s="251" customFormat="true" ht="15.75" hidden="false" customHeight="true" outlineLevel="0" collapsed="false">
      <c r="B147" s="272"/>
      <c r="C147" s="397" t="s">
        <v>399</v>
      </c>
      <c r="D147" s="397" t="s">
        <v>258</v>
      </c>
      <c r="E147" s="398" t="s">
        <v>697</v>
      </c>
      <c r="F147" s="399" t="s">
        <v>698</v>
      </c>
      <c r="G147" s="400" t="s">
        <v>285</v>
      </c>
      <c r="H147" s="401" t="n">
        <v>7.524</v>
      </c>
      <c r="I147" s="402"/>
      <c r="J147" s="403" t="n">
        <f aca="false">ROUND($I$147*$H$147,2)</f>
        <v>0</v>
      </c>
      <c r="K147" s="399" t="s">
        <v>262</v>
      </c>
      <c r="L147" s="272"/>
      <c r="M147" s="404"/>
      <c r="N147" s="405" t="s">
        <v>151</v>
      </c>
      <c r="Q147" s="406" t="n">
        <v>0</v>
      </c>
      <c r="R147" s="406" t="n">
        <f aca="false">$Q$147*$H$147</f>
        <v>0</v>
      </c>
      <c r="S147" s="406" t="n">
        <v>0</v>
      </c>
      <c r="T147" s="407" t="n">
        <f aca="false">$S$147*$H$147</f>
        <v>0</v>
      </c>
      <c r="AR147" s="352" t="s">
        <v>196</v>
      </c>
      <c r="AT147" s="352" t="s">
        <v>258</v>
      </c>
      <c r="AU147" s="352" t="s">
        <v>186</v>
      </c>
      <c r="AY147" s="251" t="s">
        <v>256</v>
      </c>
      <c r="BE147" s="408" t="n">
        <f aca="false">IF($N$147="základní",$J$147,0)</f>
        <v>0</v>
      </c>
      <c r="BF147" s="408" t="n">
        <f aca="false">IF($N$147="snížená",$J$147,0)</f>
        <v>0</v>
      </c>
      <c r="BG147" s="408" t="n">
        <f aca="false">IF($N$147="zákl. přenesená",$J$147,0)</f>
        <v>0</v>
      </c>
      <c r="BH147" s="408" t="n">
        <f aca="false">IF($N$147="sníž. přenesená",$J$147,0)</f>
        <v>0</v>
      </c>
      <c r="BI147" s="408" t="n">
        <f aca="false">IF($N$147="nulová",$J$147,0)</f>
        <v>0</v>
      </c>
      <c r="BJ147" s="352" t="s">
        <v>184</v>
      </c>
      <c r="BK147" s="408" t="n">
        <f aca="false">ROUND($I$147*$H$147,2)</f>
        <v>0</v>
      </c>
      <c r="BL147" s="352" t="s">
        <v>196</v>
      </c>
      <c r="BM147" s="352" t="s">
        <v>828</v>
      </c>
    </row>
    <row r="148" s="251" customFormat="true" ht="16.5" hidden="false" customHeight="true" outlineLevel="0" collapsed="false">
      <c r="B148" s="272"/>
      <c r="D148" s="409" t="s">
        <v>264</v>
      </c>
      <c r="F148" s="410" t="s">
        <v>700</v>
      </c>
      <c r="L148" s="272"/>
      <c r="M148" s="411"/>
      <c r="T148" s="305"/>
      <c r="AT148" s="251" t="s">
        <v>264</v>
      </c>
      <c r="AU148" s="251" t="s">
        <v>186</v>
      </c>
    </row>
    <row r="149" s="251" customFormat="true" ht="71.25" hidden="false" customHeight="true" outlineLevel="0" collapsed="false">
      <c r="B149" s="272"/>
      <c r="D149" s="412" t="s">
        <v>266</v>
      </c>
      <c r="F149" s="413" t="s">
        <v>701</v>
      </c>
      <c r="L149" s="272"/>
      <c r="M149" s="411"/>
      <c r="T149" s="305"/>
      <c r="AT149" s="251" t="s">
        <v>266</v>
      </c>
      <c r="AU149" s="251" t="s">
        <v>186</v>
      </c>
    </row>
    <row r="150" s="251" customFormat="true" ht="15.75" hidden="false" customHeight="true" outlineLevel="0" collapsed="false">
      <c r="B150" s="272"/>
      <c r="C150" s="397" t="s">
        <v>486</v>
      </c>
      <c r="D150" s="397" t="s">
        <v>258</v>
      </c>
      <c r="E150" s="398" t="s">
        <v>703</v>
      </c>
      <c r="F150" s="399" t="s">
        <v>704</v>
      </c>
      <c r="G150" s="400" t="s">
        <v>285</v>
      </c>
      <c r="H150" s="401" t="n">
        <v>142.956</v>
      </c>
      <c r="I150" s="402"/>
      <c r="J150" s="403" t="n">
        <f aca="false">ROUND($I$150*$H$150,2)</f>
        <v>0</v>
      </c>
      <c r="K150" s="399" t="s">
        <v>262</v>
      </c>
      <c r="L150" s="272"/>
      <c r="M150" s="404"/>
      <c r="N150" s="405" t="s">
        <v>151</v>
      </c>
      <c r="Q150" s="406" t="n">
        <v>0</v>
      </c>
      <c r="R150" s="406" t="n">
        <f aca="false">$Q$150*$H$150</f>
        <v>0</v>
      </c>
      <c r="S150" s="406" t="n">
        <v>0</v>
      </c>
      <c r="T150" s="407" t="n">
        <f aca="false">$S$150*$H$150</f>
        <v>0</v>
      </c>
      <c r="AR150" s="352" t="s">
        <v>196</v>
      </c>
      <c r="AT150" s="352" t="s">
        <v>258</v>
      </c>
      <c r="AU150" s="352" t="s">
        <v>186</v>
      </c>
      <c r="AY150" s="251" t="s">
        <v>256</v>
      </c>
      <c r="BE150" s="408" t="n">
        <f aca="false">IF($N$150="základní",$J$150,0)</f>
        <v>0</v>
      </c>
      <c r="BF150" s="408" t="n">
        <f aca="false">IF($N$150="snížená",$J$150,0)</f>
        <v>0</v>
      </c>
      <c r="BG150" s="408" t="n">
        <f aca="false">IF($N$150="zákl. přenesená",$J$150,0)</f>
        <v>0</v>
      </c>
      <c r="BH150" s="408" t="n">
        <f aca="false">IF($N$150="sníž. přenesená",$J$150,0)</f>
        <v>0</v>
      </c>
      <c r="BI150" s="408" t="n">
        <f aca="false">IF($N$150="nulová",$J$150,0)</f>
        <v>0</v>
      </c>
      <c r="BJ150" s="352" t="s">
        <v>184</v>
      </c>
      <c r="BK150" s="408" t="n">
        <f aca="false">ROUND($I$150*$H$150,2)</f>
        <v>0</v>
      </c>
      <c r="BL150" s="352" t="s">
        <v>196</v>
      </c>
      <c r="BM150" s="352" t="s">
        <v>829</v>
      </c>
    </row>
    <row r="151" s="251" customFormat="true" ht="27" hidden="false" customHeight="true" outlineLevel="0" collapsed="false">
      <c r="B151" s="272"/>
      <c r="D151" s="409" t="s">
        <v>264</v>
      </c>
      <c r="F151" s="410" t="s">
        <v>706</v>
      </c>
      <c r="L151" s="272"/>
      <c r="M151" s="411"/>
      <c r="T151" s="305"/>
      <c r="AT151" s="251" t="s">
        <v>264</v>
      </c>
      <c r="AU151" s="251" t="s">
        <v>186</v>
      </c>
    </row>
    <row r="152" s="251" customFormat="true" ht="71.25" hidden="false" customHeight="true" outlineLevel="0" collapsed="false">
      <c r="B152" s="272"/>
      <c r="D152" s="412" t="s">
        <v>266</v>
      </c>
      <c r="F152" s="413" t="s">
        <v>701</v>
      </c>
      <c r="L152" s="272"/>
      <c r="M152" s="411"/>
      <c r="T152" s="305"/>
      <c r="AT152" s="251" t="s">
        <v>266</v>
      </c>
      <c r="AU152" s="251" t="s">
        <v>186</v>
      </c>
    </row>
    <row r="153" s="251" customFormat="true" ht="15.75" hidden="false" customHeight="true" outlineLevel="0" collapsed="false">
      <c r="B153" s="414"/>
      <c r="D153" s="412" t="s">
        <v>276</v>
      </c>
      <c r="F153" s="415" t="s">
        <v>830</v>
      </c>
      <c r="H153" s="416" t="n">
        <v>142.956</v>
      </c>
      <c r="L153" s="414"/>
      <c r="M153" s="417"/>
      <c r="T153" s="418"/>
      <c r="AT153" s="419" t="s">
        <v>276</v>
      </c>
      <c r="AU153" s="419" t="s">
        <v>186</v>
      </c>
      <c r="AV153" s="419" t="s">
        <v>186</v>
      </c>
      <c r="AW153" s="419" t="s">
        <v>73</v>
      </c>
      <c r="AX153" s="419" t="s">
        <v>184</v>
      </c>
      <c r="AY153" s="419" t="s">
        <v>256</v>
      </c>
    </row>
    <row r="154" s="251" customFormat="true" ht="15.75" hidden="false" customHeight="true" outlineLevel="0" collapsed="false">
      <c r="B154" s="272"/>
      <c r="C154" s="397" t="s">
        <v>491</v>
      </c>
      <c r="D154" s="397" t="s">
        <v>258</v>
      </c>
      <c r="E154" s="398" t="s">
        <v>831</v>
      </c>
      <c r="F154" s="399" t="s">
        <v>832</v>
      </c>
      <c r="G154" s="400" t="s">
        <v>285</v>
      </c>
      <c r="H154" s="401" t="n">
        <v>7.524</v>
      </c>
      <c r="I154" s="402"/>
      <c r="J154" s="403" t="n">
        <f aca="false">ROUND($I$154*$H$154,2)</f>
        <v>0</v>
      </c>
      <c r="K154" s="399" t="s">
        <v>262</v>
      </c>
      <c r="L154" s="272"/>
      <c r="M154" s="404"/>
      <c r="N154" s="405" t="s">
        <v>151</v>
      </c>
      <c r="Q154" s="406" t="n">
        <v>0</v>
      </c>
      <c r="R154" s="406" t="n">
        <f aca="false">$Q$154*$H$154</f>
        <v>0</v>
      </c>
      <c r="S154" s="406" t="n">
        <v>0</v>
      </c>
      <c r="T154" s="407" t="n">
        <f aca="false">$S$154*$H$154</f>
        <v>0</v>
      </c>
      <c r="AR154" s="352" t="s">
        <v>196</v>
      </c>
      <c r="AT154" s="352" t="s">
        <v>258</v>
      </c>
      <c r="AU154" s="352" t="s">
        <v>186</v>
      </c>
      <c r="AY154" s="251" t="s">
        <v>256</v>
      </c>
      <c r="BE154" s="408" t="n">
        <f aca="false">IF($N$154="základní",$J$154,0)</f>
        <v>0</v>
      </c>
      <c r="BF154" s="408" t="n">
        <f aca="false">IF($N$154="snížená",$J$154,0)</f>
        <v>0</v>
      </c>
      <c r="BG154" s="408" t="n">
        <f aca="false">IF($N$154="zákl. přenesená",$J$154,0)</f>
        <v>0</v>
      </c>
      <c r="BH154" s="408" t="n">
        <f aca="false">IF($N$154="sníž. přenesená",$J$154,0)</f>
        <v>0</v>
      </c>
      <c r="BI154" s="408" t="n">
        <f aca="false">IF($N$154="nulová",$J$154,0)</f>
        <v>0</v>
      </c>
      <c r="BJ154" s="352" t="s">
        <v>184</v>
      </c>
      <c r="BK154" s="408" t="n">
        <f aca="false">ROUND($I$154*$H$154,2)</f>
        <v>0</v>
      </c>
      <c r="BL154" s="352" t="s">
        <v>196</v>
      </c>
      <c r="BM154" s="352" t="s">
        <v>833</v>
      </c>
    </row>
    <row r="155" s="251" customFormat="true" ht="16.5" hidden="false" customHeight="true" outlineLevel="0" collapsed="false">
      <c r="B155" s="272"/>
      <c r="D155" s="409" t="s">
        <v>264</v>
      </c>
      <c r="F155" s="410" t="s">
        <v>834</v>
      </c>
      <c r="L155" s="272"/>
      <c r="M155" s="411"/>
      <c r="T155" s="305"/>
      <c r="AT155" s="251" t="s">
        <v>264</v>
      </c>
      <c r="AU155" s="251" t="s">
        <v>186</v>
      </c>
    </row>
    <row r="156" s="251" customFormat="true" ht="57.75" hidden="false" customHeight="true" outlineLevel="0" collapsed="false">
      <c r="B156" s="272"/>
      <c r="D156" s="412" t="s">
        <v>266</v>
      </c>
      <c r="F156" s="413" t="s">
        <v>835</v>
      </c>
      <c r="L156" s="272"/>
      <c r="M156" s="411"/>
      <c r="T156" s="305"/>
      <c r="AT156" s="251" t="s">
        <v>266</v>
      </c>
      <c r="AU156" s="251" t="s">
        <v>186</v>
      </c>
    </row>
    <row r="157" s="386" customFormat="true" ht="30.75" hidden="false" customHeight="true" outlineLevel="0" collapsed="false">
      <c r="B157" s="387"/>
      <c r="D157" s="388" t="s">
        <v>179</v>
      </c>
      <c r="E157" s="395" t="s">
        <v>304</v>
      </c>
      <c r="F157" s="395" t="s">
        <v>305</v>
      </c>
      <c r="J157" s="396" t="n">
        <f aca="false">$BK$157</f>
        <v>0</v>
      </c>
      <c r="L157" s="387"/>
      <c r="M157" s="391"/>
      <c r="P157" s="392" t="n">
        <f aca="false">SUM($P$158:$P$159)</f>
        <v>0</v>
      </c>
      <c r="R157" s="392" t="n">
        <f aca="false">SUM($R$158:$R$159)</f>
        <v>0</v>
      </c>
      <c r="T157" s="393" t="n">
        <f aca="false">SUM($T$158:$T$159)</f>
        <v>0</v>
      </c>
      <c r="AR157" s="388" t="s">
        <v>184</v>
      </c>
      <c r="AT157" s="388" t="s">
        <v>179</v>
      </c>
      <c r="AU157" s="388" t="s">
        <v>184</v>
      </c>
      <c r="AY157" s="388" t="s">
        <v>256</v>
      </c>
      <c r="BK157" s="394" t="n">
        <f aca="false">SUM($BK$158:$BK$159)</f>
        <v>0</v>
      </c>
    </row>
    <row r="158" s="251" customFormat="true" ht="15.75" hidden="false" customHeight="true" outlineLevel="0" collapsed="false">
      <c r="B158" s="272"/>
      <c r="C158" s="397" t="s">
        <v>496</v>
      </c>
      <c r="D158" s="397" t="s">
        <v>258</v>
      </c>
      <c r="E158" s="398" t="s">
        <v>836</v>
      </c>
      <c r="F158" s="399" t="s">
        <v>837</v>
      </c>
      <c r="G158" s="400" t="s">
        <v>285</v>
      </c>
      <c r="H158" s="401" t="n">
        <v>115.715</v>
      </c>
      <c r="I158" s="402"/>
      <c r="J158" s="403" t="n">
        <f aca="false">ROUND($I$158*$H$158,2)</f>
        <v>0</v>
      </c>
      <c r="K158" s="399" t="s">
        <v>262</v>
      </c>
      <c r="L158" s="272"/>
      <c r="M158" s="404"/>
      <c r="N158" s="405" t="s">
        <v>151</v>
      </c>
      <c r="Q158" s="406" t="n">
        <v>0</v>
      </c>
      <c r="R158" s="406" t="n">
        <f aca="false">$Q$158*$H$158</f>
        <v>0</v>
      </c>
      <c r="S158" s="406" t="n">
        <v>0</v>
      </c>
      <c r="T158" s="407" t="n">
        <f aca="false">$S$158*$H$158</f>
        <v>0</v>
      </c>
      <c r="AR158" s="352" t="s">
        <v>196</v>
      </c>
      <c r="AT158" s="352" t="s">
        <v>258</v>
      </c>
      <c r="AU158" s="352" t="s">
        <v>186</v>
      </c>
      <c r="AY158" s="251" t="s">
        <v>256</v>
      </c>
      <c r="BE158" s="408" t="n">
        <f aca="false">IF($N$158="základní",$J$158,0)</f>
        <v>0</v>
      </c>
      <c r="BF158" s="408" t="n">
        <f aca="false">IF($N$158="snížená",$J$158,0)</f>
        <v>0</v>
      </c>
      <c r="BG158" s="408" t="n">
        <f aca="false">IF($N$158="zákl. přenesená",$J$158,0)</f>
        <v>0</v>
      </c>
      <c r="BH158" s="408" t="n">
        <f aca="false">IF($N$158="sníž. přenesená",$J$158,0)</f>
        <v>0</v>
      </c>
      <c r="BI158" s="408" t="n">
        <f aca="false">IF($N$158="nulová",$J$158,0)</f>
        <v>0</v>
      </c>
      <c r="BJ158" s="352" t="s">
        <v>184</v>
      </c>
      <c r="BK158" s="408" t="n">
        <f aca="false">ROUND($I$158*$H$158,2)</f>
        <v>0</v>
      </c>
      <c r="BL158" s="352" t="s">
        <v>196</v>
      </c>
      <c r="BM158" s="352" t="s">
        <v>838</v>
      </c>
    </row>
    <row r="159" s="251" customFormat="true" ht="27" hidden="false" customHeight="true" outlineLevel="0" collapsed="false">
      <c r="B159" s="272"/>
      <c r="D159" s="409" t="s">
        <v>264</v>
      </c>
      <c r="F159" s="410" t="s">
        <v>839</v>
      </c>
      <c r="L159" s="272"/>
      <c r="M159" s="420"/>
      <c r="N159" s="421"/>
      <c r="O159" s="421"/>
      <c r="P159" s="421"/>
      <c r="Q159" s="421"/>
      <c r="R159" s="421"/>
      <c r="S159" s="421"/>
      <c r="T159" s="422"/>
      <c r="AT159" s="251" t="s">
        <v>264</v>
      </c>
      <c r="AU159" s="251" t="s">
        <v>186</v>
      </c>
    </row>
    <row r="160" s="251" customFormat="true" ht="7.5" hidden="false" customHeight="true" outlineLevel="0" collapsed="false">
      <c r="B160" s="290"/>
      <c r="C160" s="291"/>
      <c r="D160" s="291"/>
      <c r="E160" s="291"/>
      <c r="F160" s="291"/>
      <c r="G160" s="291"/>
      <c r="H160" s="291"/>
      <c r="I160" s="291"/>
      <c r="J160" s="291"/>
      <c r="K160" s="291"/>
      <c r="L160" s="272"/>
    </row>
    <row r="210" s="240" customFormat="true" ht="14.25" hidden="false" customHeight="true" outlineLevel="0" collapsed="false"/>
  </sheetData>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0" activePane="bottomLeft" state="frozen"/>
      <selection pane="topLeft" activeCell="A1" activeCellId="0" sqref="A1"/>
      <selection pane="bottomLeft" activeCell="J93" activeCellId="0" sqref="J93"/>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210</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840</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8,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8:$BE$153),2)</f>
        <v>0</v>
      </c>
      <c r="I32" s="362" t="n">
        <v>0.21</v>
      </c>
      <c r="J32" s="361" t="n">
        <f aca="false">ROUND(SUM($BE$88:$BE$153)*$I$32,2)</f>
        <v>0</v>
      </c>
      <c r="K32" s="276"/>
    </row>
    <row r="33" s="251" customFormat="true" ht="15" hidden="false" customHeight="true" outlineLevel="0" collapsed="false">
      <c r="B33" s="272"/>
      <c r="E33" s="279" t="s">
        <v>152</v>
      </c>
      <c r="F33" s="361" t="n">
        <f aca="false">ROUND(SUM($BF$88:$BF$153),2)</f>
        <v>0</v>
      </c>
      <c r="I33" s="362" t="n">
        <v>0.15</v>
      </c>
      <c r="J33" s="361" t="n">
        <f aca="false">ROUND(SUM($BF$88:$BF$153)*$I$33,2)</f>
        <v>0</v>
      </c>
      <c r="K33" s="276"/>
    </row>
    <row r="34" s="251" customFormat="true" ht="15" hidden="true" customHeight="true" outlineLevel="0" collapsed="false">
      <c r="B34" s="272"/>
      <c r="E34" s="279" t="s">
        <v>153</v>
      </c>
      <c r="F34" s="361" t="n">
        <f aca="false">ROUND(SUM($BG$88:$BG$153),2)</f>
        <v>0</v>
      </c>
      <c r="I34" s="362" t="n">
        <v>0.21</v>
      </c>
      <c r="J34" s="361" t="n">
        <v>0</v>
      </c>
      <c r="K34" s="276"/>
    </row>
    <row r="35" s="251" customFormat="true" ht="15" hidden="true" customHeight="true" outlineLevel="0" collapsed="false">
      <c r="B35" s="272"/>
      <c r="E35" s="279" t="s">
        <v>154</v>
      </c>
      <c r="F35" s="361" t="n">
        <f aca="false">ROUND(SUM($BH$88:$BH$153),2)</f>
        <v>0</v>
      </c>
      <c r="I35" s="362" t="n">
        <v>0.15</v>
      </c>
      <c r="J35" s="361" t="n">
        <v>0</v>
      </c>
      <c r="K35" s="276"/>
    </row>
    <row r="36" s="251" customFormat="true" ht="15" hidden="true" customHeight="true" outlineLevel="0" collapsed="false">
      <c r="B36" s="272"/>
      <c r="E36" s="279" t="s">
        <v>155</v>
      </c>
      <c r="F36" s="361" t="n">
        <f aca="false">ROUND(SUM($BI$88:$BI$153),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8 - Úprava skalní stěny - svahovky</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8,2)</f>
        <v>0</v>
      </c>
      <c r="K60" s="276"/>
      <c r="AU60" s="251" t="s">
        <v>234</v>
      </c>
    </row>
    <row r="61" s="322" customFormat="true" ht="25.5" hidden="false" customHeight="true" outlineLevel="0" collapsed="false">
      <c r="B61" s="369"/>
      <c r="D61" s="370" t="s">
        <v>235</v>
      </c>
      <c r="E61" s="370"/>
      <c r="F61" s="370"/>
      <c r="G61" s="370"/>
      <c r="H61" s="370"/>
      <c r="I61" s="370"/>
      <c r="J61" s="371" t="n">
        <f aca="false">ROUND($J$89,2)</f>
        <v>0</v>
      </c>
      <c r="K61" s="372"/>
    </row>
    <row r="62" s="343" customFormat="true" ht="21" hidden="false" customHeight="true" outlineLevel="0" collapsed="false">
      <c r="B62" s="373"/>
      <c r="D62" s="374" t="s">
        <v>236</v>
      </c>
      <c r="E62" s="374"/>
      <c r="F62" s="374"/>
      <c r="G62" s="374"/>
      <c r="H62" s="374"/>
      <c r="I62" s="374"/>
      <c r="J62" s="375" t="n">
        <f aca="false">ROUND($J$90,2)</f>
        <v>0</v>
      </c>
      <c r="K62" s="376"/>
    </row>
    <row r="63" s="343" customFormat="true" ht="21" hidden="false" customHeight="true" outlineLevel="0" collapsed="false">
      <c r="B63" s="373"/>
      <c r="D63" s="374" t="s">
        <v>404</v>
      </c>
      <c r="E63" s="374"/>
      <c r="F63" s="374"/>
      <c r="G63" s="374"/>
      <c r="H63" s="374"/>
      <c r="I63" s="374"/>
      <c r="J63" s="375" t="n">
        <f aca="false">ROUND($J$102,2)</f>
        <v>0</v>
      </c>
      <c r="K63" s="376"/>
    </row>
    <row r="64" s="343" customFormat="true" ht="21" hidden="false" customHeight="true" outlineLevel="0" collapsed="false">
      <c r="B64" s="373"/>
      <c r="D64" s="374" t="s">
        <v>540</v>
      </c>
      <c r="E64" s="374"/>
      <c r="F64" s="374"/>
      <c r="G64" s="374"/>
      <c r="H64" s="374"/>
      <c r="I64" s="374"/>
      <c r="J64" s="375" t="n">
        <f aca="false">ROUND($J$131,2)</f>
        <v>0</v>
      </c>
      <c r="K64" s="376"/>
    </row>
    <row r="65" s="343" customFormat="true" ht="21" hidden="false" customHeight="true" outlineLevel="0" collapsed="false">
      <c r="B65" s="373"/>
      <c r="D65" s="374" t="s">
        <v>237</v>
      </c>
      <c r="E65" s="374"/>
      <c r="F65" s="374"/>
      <c r="G65" s="374"/>
      <c r="H65" s="374"/>
      <c r="I65" s="374"/>
      <c r="J65" s="375" t="n">
        <f aca="false">ROUND($J$136,2)</f>
        <v>0</v>
      </c>
      <c r="K65" s="376"/>
    </row>
    <row r="66" s="343" customFormat="true" ht="21" hidden="false" customHeight="true" outlineLevel="0" collapsed="false">
      <c r="B66" s="373"/>
      <c r="D66" s="374" t="s">
        <v>239</v>
      </c>
      <c r="E66" s="374"/>
      <c r="F66" s="374"/>
      <c r="G66" s="374"/>
      <c r="H66" s="374"/>
      <c r="I66" s="374"/>
      <c r="J66" s="375" t="n">
        <f aca="false">ROUND($J$150,2)</f>
        <v>0</v>
      </c>
      <c r="K66" s="376"/>
    </row>
    <row r="67" s="251" customFormat="true" ht="22.5" hidden="false" customHeight="true" outlineLevel="0" collapsed="false">
      <c r="B67" s="272"/>
      <c r="K67" s="276"/>
    </row>
    <row r="68" s="251" customFormat="true" ht="7.5" hidden="false" customHeight="true" outlineLevel="0" collapsed="false">
      <c r="B68" s="290"/>
      <c r="C68" s="291"/>
      <c r="D68" s="291"/>
      <c r="E68" s="291"/>
      <c r="F68" s="291"/>
      <c r="G68" s="291"/>
      <c r="H68" s="291"/>
      <c r="I68" s="291"/>
      <c r="J68" s="291"/>
      <c r="K68" s="292"/>
    </row>
    <row r="72" s="251" customFormat="true" ht="7.5" hidden="false" customHeight="true" outlineLevel="0" collapsed="false">
      <c r="B72" s="293"/>
      <c r="C72" s="294"/>
      <c r="D72" s="294"/>
      <c r="E72" s="294"/>
      <c r="F72" s="294"/>
      <c r="G72" s="294"/>
      <c r="H72" s="294"/>
      <c r="I72" s="294"/>
      <c r="J72" s="294"/>
      <c r="K72" s="294"/>
      <c r="L72" s="272"/>
    </row>
    <row r="73" s="251" customFormat="true" ht="37.5" hidden="false" customHeight="true" outlineLevel="0" collapsed="false">
      <c r="B73" s="272"/>
      <c r="C73" s="256" t="s">
        <v>30</v>
      </c>
      <c r="L73" s="272"/>
    </row>
    <row r="74" s="251" customFormat="true" ht="7.5" hidden="false" customHeight="true" outlineLevel="0" collapsed="false">
      <c r="B74" s="272"/>
      <c r="L74" s="272"/>
    </row>
    <row r="75" s="251" customFormat="true" ht="15" hidden="false" customHeight="true" outlineLevel="0" collapsed="false">
      <c r="B75" s="272"/>
      <c r="C75" s="265" t="s">
        <v>128</v>
      </c>
      <c r="L75" s="272"/>
    </row>
    <row r="76" s="251" customFormat="true" ht="16.5" hidden="false" customHeight="true" outlineLevel="0" collapsed="false">
      <c r="B76" s="272"/>
      <c r="E76" s="351" t="str">
        <f aca="false">$E$7</f>
        <v>Sanace skalního zářezu km 13,150-13,380 trati Liberec - Tanvald</v>
      </c>
      <c r="F76" s="351"/>
      <c r="G76" s="351"/>
      <c r="H76" s="351"/>
      <c r="L76" s="272"/>
    </row>
    <row r="77" customFormat="false" ht="15.75" hidden="false" customHeight="true" outlineLevel="0" collapsed="false">
      <c r="B77" s="255"/>
      <c r="C77" s="265" t="s">
        <v>226</v>
      </c>
      <c r="L77" s="255"/>
    </row>
    <row r="78" s="251" customFormat="true" ht="16.5" hidden="false" customHeight="true" outlineLevel="0" collapsed="false">
      <c r="B78" s="272"/>
      <c r="E78" s="351" t="s">
        <v>227</v>
      </c>
      <c r="F78" s="351"/>
      <c r="G78" s="351"/>
      <c r="H78" s="351"/>
      <c r="L78" s="272"/>
    </row>
    <row r="79" s="251" customFormat="true" ht="15" hidden="false" customHeight="true" outlineLevel="0" collapsed="false">
      <c r="B79" s="272"/>
      <c r="C79" s="265" t="s">
        <v>228</v>
      </c>
      <c r="L79" s="272"/>
    </row>
    <row r="80" s="251" customFormat="true" ht="19.5" hidden="false" customHeight="true" outlineLevel="0" collapsed="false">
      <c r="B80" s="272"/>
      <c r="E80" s="355" t="str">
        <f aca="false">$E$11</f>
        <v>8 - Úprava skalní stěny - svahovky</v>
      </c>
      <c r="F80" s="355"/>
      <c r="G80" s="355"/>
      <c r="H80" s="355"/>
      <c r="L80" s="272"/>
    </row>
    <row r="81" s="251" customFormat="true" ht="7.5" hidden="false" customHeight="true" outlineLevel="0" collapsed="false">
      <c r="B81" s="272"/>
      <c r="L81" s="272"/>
    </row>
    <row r="82" s="251" customFormat="true" ht="18.75" hidden="false" customHeight="true" outlineLevel="0" collapsed="false">
      <c r="B82" s="272"/>
      <c r="C82" s="265" t="s">
        <v>132</v>
      </c>
      <c r="F82" s="266" t="str">
        <f aca="false">$F$14</f>
        <v> </v>
      </c>
      <c r="I82" s="265" t="s">
        <v>134</v>
      </c>
      <c r="J82" s="356" t="str">
        <f aca="false">IF($J$14="","",$J$14)</f>
        <v>14.05.2014</v>
      </c>
      <c r="L82" s="272"/>
    </row>
    <row r="83" s="251" customFormat="true" ht="7.5" hidden="false" customHeight="true" outlineLevel="0" collapsed="false">
      <c r="B83" s="272"/>
      <c r="L83" s="272"/>
    </row>
    <row r="84" s="251" customFormat="true" ht="15.75" hidden="false" customHeight="true" outlineLevel="0" collapsed="false">
      <c r="B84" s="272"/>
      <c r="C84" s="265" t="s">
        <v>136</v>
      </c>
      <c r="F84" s="266" t="str">
        <f aca="false">$E$17</f>
        <v>SŽDC, s.o., Stavební správa Západ</v>
      </c>
      <c r="I84" s="265" t="s">
        <v>143</v>
      </c>
      <c r="J84" s="266" t="str">
        <f aca="false">$E$23</f>
        <v> </v>
      </c>
      <c r="L84" s="272"/>
    </row>
    <row r="85" s="251" customFormat="true" ht="15" hidden="false" customHeight="true" outlineLevel="0" collapsed="false">
      <c r="B85" s="272"/>
      <c r="C85" s="265" t="s">
        <v>141</v>
      </c>
      <c r="F85" s="266" t="str">
        <f aca="false">IF($E$20="","",$E$20)</f>
        <v/>
      </c>
      <c r="L85" s="272"/>
    </row>
    <row r="86" s="251" customFormat="true" ht="11.25" hidden="false" customHeight="true" outlineLevel="0" collapsed="false">
      <c r="B86" s="272"/>
      <c r="L86" s="272"/>
    </row>
    <row r="87" s="377" customFormat="true" ht="30" hidden="false" customHeight="true" outlineLevel="0" collapsed="false">
      <c r="B87" s="378"/>
      <c r="C87" s="379" t="s">
        <v>240</v>
      </c>
      <c r="D87" s="380" t="s">
        <v>165</v>
      </c>
      <c r="E87" s="380" t="s">
        <v>161</v>
      </c>
      <c r="F87" s="380" t="s">
        <v>241</v>
      </c>
      <c r="G87" s="380" t="s">
        <v>242</v>
      </c>
      <c r="H87" s="380" t="s">
        <v>243</v>
      </c>
      <c r="I87" s="380" t="s">
        <v>244</v>
      </c>
      <c r="J87" s="380" t="s">
        <v>245</v>
      </c>
      <c r="K87" s="381" t="s">
        <v>246</v>
      </c>
      <c r="L87" s="378"/>
      <c r="M87" s="310" t="s">
        <v>247</v>
      </c>
      <c r="N87" s="311" t="s">
        <v>150</v>
      </c>
      <c r="O87" s="311" t="s">
        <v>248</v>
      </c>
      <c r="P87" s="311" t="s">
        <v>249</v>
      </c>
      <c r="Q87" s="311" t="s">
        <v>250</v>
      </c>
      <c r="R87" s="311" t="s">
        <v>251</v>
      </c>
      <c r="S87" s="311" t="s">
        <v>252</v>
      </c>
      <c r="T87" s="312" t="s">
        <v>253</v>
      </c>
    </row>
    <row r="88" s="251" customFormat="true" ht="30" hidden="false" customHeight="true" outlineLevel="0" collapsed="false">
      <c r="B88" s="272"/>
      <c r="C88" s="315" t="s">
        <v>233</v>
      </c>
      <c r="J88" s="382" t="n">
        <f aca="false">$BK$88</f>
        <v>0</v>
      </c>
      <c r="L88" s="272"/>
      <c r="M88" s="314"/>
      <c r="N88" s="303"/>
      <c r="O88" s="303"/>
      <c r="P88" s="383" t="n">
        <f aca="false">$P$89</f>
        <v>0</v>
      </c>
      <c r="Q88" s="303"/>
      <c r="R88" s="383" t="n">
        <f aca="false">$R$89</f>
        <v>293.78623489</v>
      </c>
      <c r="S88" s="303"/>
      <c r="T88" s="384" t="n">
        <f aca="false">$T$89</f>
        <v>0</v>
      </c>
      <c r="AT88" s="251" t="s">
        <v>179</v>
      </c>
      <c r="AU88" s="251" t="s">
        <v>234</v>
      </c>
      <c r="BK88" s="385" t="n">
        <f aca="false">$BK$89</f>
        <v>0</v>
      </c>
    </row>
    <row r="89" s="386" customFormat="true" ht="37.5" hidden="false" customHeight="true" outlineLevel="0" collapsed="false">
      <c r="B89" s="387"/>
      <c r="D89" s="388" t="s">
        <v>179</v>
      </c>
      <c r="E89" s="389" t="s">
        <v>254</v>
      </c>
      <c r="F89" s="389" t="s">
        <v>255</v>
      </c>
      <c r="J89" s="390" t="n">
        <f aca="false">$BK$89</f>
        <v>0</v>
      </c>
      <c r="L89" s="387"/>
      <c r="M89" s="391"/>
      <c r="P89" s="392" t="n">
        <f aca="false">$P$90+$P$102+$P$131+$P$136+$P$150</f>
        <v>0</v>
      </c>
      <c r="R89" s="392" t="n">
        <f aca="false">$R$90+$R$102+$R$131+$R$136+$R$150</f>
        <v>293.78623489</v>
      </c>
      <c r="T89" s="393" t="n">
        <f aca="false">$T$90+$T$102+$T$131+$T$136+$T$150</f>
        <v>0</v>
      </c>
      <c r="AR89" s="388" t="s">
        <v>184</v>
      </c>
      <c r="AT89" s="388" t="s">
        <v>179</v>
      </c>
      <c r="AU89" s="388" t="s">
        <v>73</v>
      </c>
      <c r="AY89" s="388" t="s">
        <v>256</v>
      </c>
      <c r="BK89" s="394" t="n">
        <f aca="false">$BK$90+$BK$102+$BK$131+$BK$136+$BK$150</f>
        <v>0</v>
      </c>
    </row>
    <row r="90" s="386" customFormat="true" ht="21" hidden="false" customHeight="true" outlineLevel="0" collapsed="false">
      <c r="B90" s="387"/>
      <c r="D90" s="388" t="s">
        <v>179</v>
      </c>
      <c r="E90" s="395" t="s">
        <v>184</v>
      </c>
      <c r="F90" s="395" t="s">
        <v>257</v>
      </c>
      <c r="J90" s="396" t="n">
        <f aca="false">$BK$90</f>
        <v>0</v>
      </c>
      <c r="L90" s="387"/>
      <c r="M90" s="391"/>
      <c r="P90" s="392" t="n">
        <f aca="false">SUM($P$91:$P$101)</f>
        <v>0</v>
      </c>
      <c r="R90" s="392" t="n">
        <f aca="false">SUM($R$91:$R$101)</f>
        <v>10.99956</v>
      </c>
      <c r="T90" s="393" t="n">
        <f aca="false">SUM($T$91:$T$101)</f>
        <v>0</v>
      </c>
      <c r="AR90" s="388" t="s">
        <v>184</v>
      </c>
      <c r="AT90" s="388" t="s">
        <v>179</v>
      </c>
      <c r="AU90" s="388" t="s">
        <v>184</v>
      </c>
      <c r="AY90" s="388" t="s">
        <v>256</v>
      </c>
      <c r="BK90" s="394" t="n">
        <f aca="false">SUM($BK$91:$BK$101)</f>
        <v>0</v>
      </c>
    </row>
    <row r="91" s="251" customFormat="true" ht="15.75" hidden="false" customHeight="true" outlineLevel="0" collapsed="false">
      <c r="B91" s="272"/>
      <c r="C91" s="397" t="s">
        <v>184</v>
      </c>
      <c r="D91" s="397" t="s">
        <v>258</v>
      </c>
      <c r="E91" s="398" t="s">
        <v>541</v>
      </c>
      <c r="F91" s="399" t="s">
        <v>542</v>
      </c>
      <c r="G91" s="400" t="s">
        <v>479</v>
      </c>
      <c r="H91" s="401" t="n">
        <v>286</v>
      </c>
      <c r="I91" s="402"/>
      <c r="J91" s="403" t="n">
        <f aca="false">ROUND($I$91*$H$91,2)</f>
        <v>0</v>
      </c>
      <c r="K91" s="399" t="s">
        <v>262</v>
      </c>
      <c r="L91" s="272"/>
      <c r="M91" s="404"/>
      <c r="N91" s="405" t="s">
        <v>151</v>
      </c>
      <c r="Q91" s="406" t="n">
        <v>0.03363</v>
      </c>
      <c r="R91" s="406" t="n">
        <f aca="false">$Q$91*$H$91</f>
        <v>9.61818</v>
      </c>
      <c r="S91" s="406" t="n">
        <v>0</v>
      </c>
      <c r="T91" s="407" t="n">
        <f aca="false">$S$91*$H$91</f>
        <v>0</v>
      </c>
      <c r="AR91" s="352" t="s">
        <v>196</v>
      </c>
      <c r="AT91" s="352" t="s">
        <v>258</v>
      </c>
      <c r="AU91" s="352" t="s">
        <v>186</v>
      </c>
      <c r="AY91" s="251" t="s">
        <v>256</v>
      </c>
      <c r="BE91" s="408" t="n">
        <f aca="false">IF($N$91="základní",$J$91,0)</f>
        <v>0</v>
      </c>
      <c r="BF91" s="408" t="n">
        <f aca="false">IF($N$91="snížená",$J$91,0)</f>
        <v>0</v>
      </c>
      <c r="BG91" s="408" t="n">
        <f aca="false">IF($N$91="zákl. přenesená",$J$91,0)</f>
        <v>0</v>
      </c>
      <c r="BH91" s="408" t="n">
        <f aca="false">IF($N$91="sníž. přenesená",$J$91,0)</f>
        <v>0</v>
      </c>
      <c r="BI91" s="408" t="n">
        <f aca="false">IF($N$91="nulová",$J$91,0)</f>
        <v>0</v>
      </c>
      <c r="BJ91" s="352" t="s">
        <v>184</v>
      </c>
      <c r="BK91" s="408" t="n">
        <f aca="false">ROUND($I$91*$H$91,2)</f>
        <v>0</v>
      </c>
      <c r="BL91" s="352" t="s">
        <v>196</v>
      </c>
      <c r="BM91" s="352" t="s">
        <v>841</v>
      </c>
    </row>
    <row r="92" s="251" customFormat="true" ht="16.5" hidden="false" customHeight="true" outlineLevel="0" collapsed="false">
      <c r="B92" s="272"/>
      <c r="D92" s="409" t="s">
        <v>264</v>
      </c>
      <c r="F92" s="410" t="s">
        <v>544</v>
      </c>
      <c r="L92" s="272"/>
      <c r="M92" s="411"/>
      <c r="T92" s="305"/>
      <c r="AT92" s="251" t="s">
        <v>264</v>
      </c>
      <c r="AU92" s="251" t="s">
        <v>186</v>
      </c>
    </row>
    <row r="93" s="251" customFormat="true" ht="84.75" hidden="false" customHeight="true" outlineLevel="0" collapsed="false">
      <c r="B93" s="272"/>
      <c r="D93" s="412" t="s">
        <v>266</v>
      </c>
      <c r="F93" s="413" t="s">
        <v>545</v>
      </c>
      <c r="L93" s="272"/>
      <c r="M93" s="411"/>
      <c r="T93" s="305"/>
      <c r="AT93" s="251" t="s">
        <v>266</v>
      </c>
      <c r="AU93" s="251" t="s">
        <v>186</v>
      </c>
    </row>
    <row r="94" s="251" customFormat="true" ht="15.75" hidden="false" customHeight="true" outlineLevel="0" collapsed="false">
      <c r="B94" s="414"/>
      <c r="D94" s="412" t="s">
        <v>276</v>
      </c>
      <c r="E94" s="419"/>
      <c r="F94" s="415" t="s">
        <v>842</v>
      </c>
      <c r="H94" s="416" t="n">
        <v>286</v>
      </c>
      <c r="L94" s="414"/>
      <c r="M94" s="417"/>
      <c r="T94" s="418"/>
      <c r="AT94" s="419" t="s">
        <v>276</v>
      </c>
      <c r="AU94" s="419" t="s">
        <v>186</v>
      </c>
      <c r="AV94" s="419" t="s">
        <v>186</v>
      </c>
      <c r="AW94" s="419" t="s">
        <v>234</v>
      </c>
      <c r="AX94" s="419" t="s">
        <v>184</v>
      </c>
      <c r="AY94" s="419" t="s">
        <v>256</v>
      </c>
    </row>
    <row r="95" s="251" customFormat="true" ht="15.75" hidden="false" customHeight="true" outlineLevel="0" collapsed="false">
      <c r="B95" s="272"/>
      <c r="C95" s="429" t="s">
        <v>186</v>
      </c>
      <c r="D95" s="429" t="s">
        <v>471</v>
      </c>
      <c r="E95" s="430" t="s">
        <v>547</v>
      </c>
      <c r="F95" s="431" t="s">
        <v>548</v>
      </c>
      <c r="G95" s="432" t="s">
        <v>479</v>
      </c>
      <c r="H95" s="433" t="n">
        <v>286</v>
      </c>
      <c r="I95" s="434"/>
      <c r="J95" s="435" t="n">
        <f aca="false">ROUND($I$95*$H$95,2)</f>
        <v>0</v>
      </c>
      <c r="K95" s="431"/>
      <c r="L95" s="436"/>
      <c r="M95" s="437"/>
      <c r="N95" s="438" t="s">
        <v>151</v>
      </c>
      <c r="Q95" s="406" t="n">
        <v>0.00483</v>
      </c>
      <c r="R95" s="406" t="n">
        <f aca="false">$Q$95*$H$95</f>
        <v>1.38138</v>
      </c>
      <c r="S95" s="406" t="n">
        <v>0</v>
      </c>
      <c r="T95" s="407" t="n">
        <f aca="false">$S$95*$H$95</f>
        <v>0</v>
      </c>
      <c r="AR95" s="352" t="s">
        <v>208</v>
      </c>
      <c r="AT95" s="352" t="s">
        <v>471</v>
      </c>
      <c r="AU95" s="352" t="s">
        <v>186</v>
      </c>
      <c r="AY95" s="251" t="s">
        <v>256</v>
      </c>
      <c r="BE95" s="408" t="n">
        <f aca="false">IF($N$95="základní",$J$95,0)</f>
        <v>0</v>
      </c>
      <c r="BF95" s="408" t="n">
        <f aca="false">IF($N$95="snížená",$J$95,0)</f>
        <v>0</v>
      </c>
      <c r="BG95" s="408" t="n">
        <f aca="false">IF($N$95="zákl. přenesená",$J$95,0)</f>
        <v>0</v>
      </c>
      <c r="BH95" s="408" t="n">
        <f aca="false">IF($N$95="sníž. přenesená",$J$95,0)</f>
        <v>0</v>
      </c>
      <c r="BI95" s="408" t="n">
        <f aca="false">IF($N$95="nulová",$J$95,0)</f>
        <v>0</v>
      </c>
      <c r="BJ95" s="352" t="s">
        <v>184</v>
      </c>
      <c r="BK95" s="408" t="n">
        <f aca="false">ROUND($I$95*$H$95,2)</f>
        <v>0</v>
      </c>
      <c r="BL95" s="352" t="s">
        <v>196</v>
      </c>
      <c r="BM95" s="352" t="s">
        <v>843</v>
      </c>
    </row>
    <row r="96" s="251" customFormat="true" ht="27" hidden="false" customHeight="true" outlineLevel="0" collapsed="false">
      <c r="B96" s="272"/>
      <c r="D96" s="409" t="s">
        <v>264</v>
      </c>
      <c r="F96" s="410" t="s">
        <v>550</v>
      </c>
      <c r="L96" s="272"/>
      <c r="M96" s="411"/>
      <c r="T96" s="305"/>
      <c r="AT96" s="251" t="s">
        <v>264</v>
      </c>
      <c r="AU96" s="251" t="s">
        <v>186</v>
      </c>
    </row>
    <row r="97" s="251" customFormat="true" ht="15.75" hidden="false" customHeight="true" outlineLevel="0" collapsed="false">
      <c r="B97" s="272"/>
      <c r="C97" s="397" t="s">
        <v>193</v>
      </c>
      <c r="D97" s="397" t="s">
        <v>258</v>
      </c>
      <c r="E97" s="398" t="s">
        <v>844</v>
      </c>
      <c r="F97" s="399" t="s">
        <v>845</v>
      </c>
      <c r="G97" s="400" t="s">
        <v>274</v>
      </c>
      <c r="H97" s="401" t="n">
        <v>568</v>
      </c>
      <c r="I97" s="402"/>
      <c r="J97" s="403" t="n">
        <f aca="false">ROUND($I$97*$H$97,2)</f>
        <v>0</v>
      </c>
      <c r="K97" s="399" t="s">
        <v>262</v>
      </c>
      <c r="L97" s="272"/>
      <c r="M97" s="404"/>
      <c r="N97" s="405" t="s">
        <v>151</v>
      </c>
      <c r="Q97" s="406" t="n">
        <v>0</v>
      </c>
      <c r="R97" s="406" t="n">
        <f aca="false">$Q$97*$H$97</f>
        <v>0</v>
      </c>
      <c r="S97" s="406" t="n">
        <v>0</v>
      </c>
      <c r="T97" s="407" t="n">
        <f aca="false">$S$97*$H$97</f>
        <v>0</v>
      </c>
      <c r="AR97" s="352" t="s">
        <v>196</v>
      </c>
      <c r="AT97" s="352" t="s">
        <v>258</v>
      </c>
      <c r="AU97" s="352" t="s">
        <v>186</v>
      </c>
      <c r="AY97" s="251" t="s">
        <v>256</v>
      </c>
      <c r="BE97" s="408" t="n">
        <f aca="false">IF($N$97="základní",$J$97,0)</f>
        <v>0</v>
      </c>
      <c r="BF97" s="408" t="n">
        <f aca="false">IF($N$97="snížená",$J$97,0)</f>
        <v>0</v>
      </c>
      <c r="BG97" s="408" t="n">
        <f aca="false">IF($N$97="zákl. přenesená",$J$97,0)</f>
        <v>0</v>
      </c>
      <c r="BH97" s="408" t="n">
        <f aca="false">IF($N$97="sníž. přenesená",$J$97,0)</f>
        <v>0</v>
      </c>
      <c r="BI97" s="408" t="n">
        <f aca="false">IF($N$97="nulová",$J$97,0)</f>
        <v>0</v>
      </c>
      <c r="BJ97" s="352" t="s">
        <v>184</v>
      </c>
      <c r="BK97" s="408" t="n">
        <f aca="false">ROUND($I$97*$H$97,2)</f>
        <v>0</v>
      </c>
      <c r="BL97" s="352" t="s">
        <v>196</v>
      </c>
      <c r="BM97" s="352" t="s">
        <v>846</v>
      </c>
    </row>
    <row r="98" s="251" customFormat="true" ht="27" hidden="false" customHeight="true" outlineLevel="0" collapsed="false">
      <c r="B98" s="272"/>
      <c r="D98" s="409" t="s">
        <v>264</v>
      </c>
      <c r="F98" s="410" t="s">
        <v>847</v>
      </c>
      <c r="L98" s="272"/>
      <c r="M98" s="411"/>
      <c r="T98" s="305"/>
      <c r="AT98" s="251" t="s">
        <v>264</v>
      </c>
      <c r="AU98" s="251" t="s">
        <v>186</v>
      </c>
    </row>
    <row r="99" s="251" customFormat="true" ht="368.25" hidden="false" customHeight="true" outlineLevel="0" collapsed="false">
      <c r="B99" s="272"/>
      <c r="D99" s="412" t="s">
        <v>266</v>
      </c>
      <c r="F99" s="413" t="s">
        <v>848</v>
      </c>
      <c r="L99" s="272"/>
      <c r="M99" s="411"/>
      <c r="T99" s="305"/>
      <c r="AT99" s="251" t="s">
        <v>266</v>
      </c>
      <c r="AU99" s="251" t="s">
        <v>186</v>
      </c>
    </row>
    <row r="100" s="251" customFormat="true" ht="15.75" hidden="false" customHeight="true" outlineLevel="0" collapsed="false">
      <c r="B100" s="439"/>
      <c r="D100" s="412" t="s">
        <v>276</v>
      </c>
      <c r="E100" s="440"/>
      <c r="F100" s="441" t="s">
        <v>849</v>
      </c>
      <c r="H100" s="440"/>
      <c r="L100" s="439"/>
      <c r="M100" s="442"/>
      <c r="T100" s="443"/>
      <c r="AT100" s="440" t="s">
        <v>276</v>
      </c>
      <c r="AU100" s="440" t="s">
        <v>186</v>
      </c>
      <c r="AV100" s="440" t="s">
        <v>184</v>
      </c>
      <c r="AW100" s="440" t="s">
        <v>234</v>
      </c>
      <c r="AX100" s="440" t="s">
        <v>73</v>
      </c>
      <c r="AY100" s="440" t="s">
        <v>256</v>
      </c>
    </row>
    <row r="101" s="251" customFormat="true" ht="15.75" hidden="false" customHeight="true" outlineLevel="0" collapsed="false">
      <c r="B101" s="414"/>
      <c r="D101" s="412" t="s">
        <v>276</v>
      </c>
      <c r="E101" s="419"/>
      <c r="F101" s="415" t="s">
        <v>850</v>
      </c>
      <c r="H101" s="416" t="n">
        <v>568</v>
      </c>
      <c r="L101" s="414"/>
      <c r="M101" s="417"/>
      <c r="T101" s="418"/>
      <c r="AT101" s="419" t="s">
        <v>276</v>
      </c>
      <c r="AU101" s="419" t="s">
        <v>186</v>
      </c>
      <c r="AV101" s="419" t="s">
        <v>186</v>
      </c>
      <c r="AW101" s="419" t="s">
        <v>234</v>
      </c>
      <c r="AX101" s="419" t="s">
        <v>184</v>
      </c>
      <c r="AY101" s="419" t="s">
        <v>256</v>
      </c>
    </row>
    <row r="102" s="386" customFormat="true" ht="30.75" hidden="false" customHeight="true" outlineLevel="0" collapsed="false">
      <c r="B102" s="387"/>
      <c r="D102" s="388" t="s">
        <v>179</v>
      </c>
      <c r="E102" s="395" t="s">
        <v>186</v>
      </c>
      <c r="F102" s="395" t="s">
        <v>464</v>
      </c>
      <c r="J102" s="396" t="n">
        <f aca="false">$BK$102</f>
        <v>0</v>
      </c>
      <c r="L102" s="387"/>
      <c r="M102" s="391"/>
      <c r="P102" s="392" t="n">
        <f aca="false">SUM($P$103:$P$130)</f>
        <v>0</v>
      </c>
      <c r="R102" s="392" t="n">
        <f aca="false">SUM($R$103:$R$130)</f>
        <v>142.28167489</v>
      </c>
      <c r="T102" s="393" t="n">
        <f aca="false">SUM($T$103:$T$130)</f>
        <v>0</v>
      </c>
      <c r="AR102" s="388" t="s">
        <v>184</v>
      </c>
      <c r="AT102" s="388" t="s">
        <v>179</v>
      </c>
      <c r="AU102" s="388" t="s">
        <v>184</v>
      </c>
      <c r="AY102" s="388" t="s">
        <v>256</v>
      </c>
      <c r="BK102" s="394" t="n">
        <f aca="false">SUM($BK$103:$BK$130)</f>
        <v>0</v>
      </c>
    </row>
    <row r="103" s="251" customFormat="true" ht="15.75" hidden="false" customHeight="true" outlineLevel="0" collapsed="false">
      <c r="B103" s="272"/>
      <c r="C103" s="397" t="s">
        <v>196</v>
      </c>
      <c r="D103" s="397" t="s">
        <v>258</v>
      </c>
      <c r="E103" s="398" t="s">
        <v>571</v>
      </c>
      <c r="F103" s="399" t="s">
        <v>572</v>
      </c>
      <c r="G103" s="400" t="s">
        <v>479</v>
      </c>
      <c r="H103" s="401" t="n">
        <v>209</v>
      </c>
      <c r="I103" s="402"/>
      <c r="J103" s="403" t="n">
        <f aca="false">ROUND($I$103*$H$103,2)</f>
        <v>0</v>
      </c>
      <c r="K103" s="399" t="s">
        <v>262</v>
      </c>
      <c r="L103" s="272"/>
      <c r="M103" s="404"/>
      <c r="N103" s="405" t="s">
        <v>151</v>
      </c>
      <c r="Q103" s="406" t="n">
        <v>0.00019</v>
      </c>
      <c r="R103" s="406" t="n">
        <f aca="false">$Q$103*$H$103</f>
        <v>0.03971</v>
      </c>
      <c r="S103" s="406" t="n">
        <v>0</v>
      </c>
      <c r="T103" s="407" t="n">
        <f aca="false">$S$103*$H$103</f>
        <v>0</v>
      </c>
      <c r="AR103" s="352" t="s">
        <v>196</v>
      </c>
      <c r="AT103" s="352" t="s">
        <v>258</v>
      </c>
      <c r="AU103" s="352" t="s">
        <v>186</v>
      </c>
      <c r="AY103" s="251" t="s">
        <v>256</v>
      </c>
      <c r="BE103" s="408" t="n">
        <f aca="false">IF($N$103="základní",$J$103,0)</f>
        <v>0</v>
      </c>
      <c r="BF103" s="408" t="n">
        <f aca="false">IF($N$103="snížená",$J$103,0)</f>
        <v>0</v>
      </c>
      <c r="BG103" s="408" t="n">
        <f aca="false">IF($N$103="zákl. přenesená",$J$103,0)</f>
        <v>0</v>
      </c>
      <c r="BH103" s="408" t="n">
        <f aca="false">IF($N$103="sníž. přenesená",$J$103,0)</f>
        <v>0</v>
      </c>
      <c r="BI103" s="408" t="n">
        <f aca="false">IF($N$103="nulová",$J$103,0)</f>
        <v>0</v>
      </c>
      <c r="BJ103" s="352" t="s">
        <v>184</v>
      </c>
      <c r="BK103" s="408" t="n">
        <f aca="false">ROUND($I$103*$H$103,2)</f>
        <v>0</v>
      </c>
      <c r="BL103" s="352" t="s">
        <v>196</v>
      </c>
      <c r="BM103" s="352" t="s">
        <v>851</v>
      </c>
    </row>
    <row r="104" s="251" customFormat="true" ht="27" hidden="false" customHeight="true" outlineLevel="0" collapsed="false">
      <c r="B104" s="272"/>
      <c r="D104" s="409" t="s">
        <v>264</v>
      </c>
      <c r="F104" s="410" t="s">
        <v>574</v>
      </c>
      <c r="L104" s="272"/>
      <c r="M104" s="411"/>
      <c r="T104" s="305"/>
      <c r="AT104" s="251" t="s">
        <v>264</v>
      </c>
      <c r="AU104" s="251" t="s">
        <v>186</v>
      </c>
    </row>
    <row r="105" s="251" customFormat="true" ht="15.75" hidden="false" customHeight="true" outlineLevel="0" collapsed="false">
      <c r="B105" s="414"/>
      <c r="D105" s="412" t="s">
        <v>276</v>
      </c>
      <c r="E105" s="419"/>
      <c r="F105" s="415" t="s">
        <v>852</v>
      </c>
      <c r="H105" s="416" t="n">
        <v>209</v>
      </c>
      <c r="L105" s="414"/>
      <c r="M105" s="417"/>
      <c r="T105" s="418"/>
      <c r="AT105" s="419" t="s">
        <v>276</v>
      </c>
      <c r="AU105" s="419" t="s">
        <v>186</v>
      </c>
      <c r="AV105" s="419" t="s">
        <v>186</v>
      </c>
      <c r="AW105" s="419" t="s">
        <v>234</v>
      </c>
      <c r="AX105" s="419" t="s">
        <v>184</v>
      </c>
      <c r="AY105" s="419" t="s">
        <v>256</v>
      </c>
    </row>
    <row r="106" s="251" customFormat="true" ht="15.75" hidden="false" customHeight="true" outlineLevel="0" collapsed="false">
      <c r="B106" s="272"/>
      <c r="C106" s="397" t="s">
        <v>199</v>
      </c>
      <c r="D106" s="397" t="s">
        <v>258</v>
      </c>
      <c r="E106" s="398" t="s">
        <v>853</v>
      </c>
      <c r="F106" s="399" t="s">
        <v>854</v>
      </c>
      <c r="G106" s="400" t="s">
        <v>274</v>
      </c>
      <c r="H106" s="401" t="n">
        <v>49</v>
      </c>
      <c r="I106" s="402"/>
      <c r="J106" s="403" t="n">
        <f aca="false">ROUND($I$106*$H$106,2)</f>
        <v>0</v>
      </c>
      <c r="K106" s="399" t="s">
        <v>262</v>
      </c>
      <c r="L106" s="272"/>
      <c r="M106" s="404"/>
      <c r="N106" s="405" t="s">
        <v>151</v>
      </c>
      <c r="Q106" s="406" t="n">
        <v>2.45329</v>
      </c>
      <c r="R106" s="406" t="n">
        <f aca="false">$Q$106*$H$106</f>
        <v>120.21121</v>
      </c>
      <c r="S106" s="406" t="n">
        <v>0</v>
      </c>
      <c r="T106" s="407" t="n">
        <f aca="false">$S$106*$H$106</f>
        <v>0</v>
      </c>
      <c r="AR106" s="352" t="s">
        <v>196</v>
      </c>
      <c r="AT106" s="352" t="s">
        <v>258</v>
      </c>
      <c r="AU106" s="352" t="s">
        <v>186</v>
      </c>
      <c r="AY106" s="251" t="s">
        <v>256</v>
      </c>
      <c r="BE106" s="408" t="n">
        <f aca="false">IF($N$106="základní",$J$106,0)</f>
        <v>0</v>
      </c>
      <c r="BF106" s="408" t="n">
        <f aca="false">IF($N$106="snížená",$J$106,0)</f>
        <v>0</v>
      </c>
      <c r="BG106" s="408" t="n">
        <f aca="false">IF($N$106="zákl. přenesená",$J$106,0)</f>
        <v>0</v>
      </c>
      <c r="BH106" s="408" t="n">
        <f aca="false">IF($N$106="sníž. přenesená",$J$106,0)</f>
        <v>0</v>
      </c>
      <c r="BI106" s="408" t="n">
        <f aca="false">IF($N$106="nulová",$J$106,0)</f>
        <v>0</v>
      </c>
      <c r="BJ106" s="352" t="s">
        <v>184</v>
      </c>
      <c r="BK106" s="408" t="n">
        <f aca="false">ROUND($I$106*$H$106,2)</f>
        <v>0</v>
      </c>
      <c r="BL106" s="352" t="s">
        <v>196</v>
      </c>
      <c r="BM106" s="352" t="s">
        <v>855</v>
      </c>
    </row>
    <row r="107" s="251" customFormat="true" ht="16.5" hidden="false" customHeight="true" outlineLevel="0" collapsed="false">
      <c r="B107" s="272"/>
      <c r="D107" s="409" t="s">
        <v>264</v>
      </c>
      <c r="F107" s="410" t="s">
        <v>856</v>
      </c>
      <c r="L107" s="272"/>
      <c r="M107" s="411"/>
      <c r="T107" s="305"/>
      <c r="AT107" s="251" t="s">
        <v>264</v>
      </c>
      <c r="AU107" s="251" t="s">
        <v>186</v>
      </c>
    </row>
    <row r="108" s="251" customFormat="true" ht="84.75" hidden="false" customHeight="true" outlineLevel="0" collapsed="false">
      <c r="B108" s="272"/>
      <c r="D108" s="412" t="s">
        <v>266</v>
      </c>
      <c r="F108" s="413" t="s">
        <v>857</v>
      </c>
      <c r="L108" s="272"/>
      <c r="M108" s="411"/>
      <c r="T108" s="305"/>
      <c r="AT108" s="251" t="s">
        <v>266</v>
      </c>
      <c r="AU108" s="251" t="s">
        <v>186</v>
      </c>
    </row>
    <row r="109" s="251" customFormat="true" ht="15.75" hidden="false" customHeight="true" outlineLevel="0" collapsed="false">
      <c r="B109" s="414"/>
      <c r="D109" s="412" t="s">
        <v>276</v>
      </c>
      <c r="E109" s="419"/>
      <c r="F109" s="415" t="s">
        <v>858</v>
      </c>
      <c r="H109" s="416" t="n">
        <v>49</v>
      </c>
      <c r="L109" s="414"/>
      <c r="M109" s="417"/>
      <c r="T109" s="418"/>
      <c r="AT109" s="419" t="s">
        <v>276</v>
      </c>
      <c r="AU109" s="419" t="s">
        <v>186</v>
      </c>
      <c r="AV109" s="419" t="s">
        <v>186</v>
      </c>
      <c r="AW109" s="419" t="s">
        <v>234</v>
      </c>
      <c r="AX109" s="419" t="s">
        <v>184</v>
      </c>
      <c r="AY109" s="419" t="s">
        <v>256</v>
      </c>
    </row>
    <row r="110" s="251" customFormat="true" ht="15.75" hidden="false" customHeight="true" outlineLevel="0" collapsed="false">
      <c r="B110" s="272"/>
      <c r="C110" s="397" t="s">
        <v>202</v>
      </c>
      <c r="D110" s="397" t="s">
        <v>258</v>
      </c>
      <c r="E110" s="398" t="s">
        <v>487</v>
      </c>
      <c r="F110" s="399" t="s">
        <v>488</v>
      </c>
      <c r="G110" s="400" t="s">
        <v>261</v>
      </c>
      <c r="H110" s="401" t="n">
        <v>163.3</v>
      </c>
      <c r="I110" s="402"/>
      <c r="J110" s="403" t="n">
        <f aca="false">ROUND($I$110*$H$110,2)</f>
        <v>0</v>
      </c>
      <c r="K110" s="399" t="s">
        <v>262</v>
      </c>
      <c r="L110" s="272"/>
      <c r="M110" s="404"/>
      <c r="N110" s="405" t="s">
        <v>151</v>
      </c>
      <c r="Q110" s="406" t="n">
        <v>0.00103</v>
      </c>
      <c r="R110" s="406" t="n">
        <f aca="false">$Q$110*$H$110</f>
        <v>0.168199</v>
      </c>
      <c r="S110" s="406" t="n">
        <v>0</v>
      </c>
      <c r="T110" s="407" t="n">
        <f aca="false">$S$110*$H$110</f>
        <v>0</v>
      </c>
      <c r="AR110" s="352" t="s">
        <v>196</v>
      </c>
      <c r="AT110" s="352" t="s">
        <v>258</v>
      </c>
      <c r="AU110" s="352" t="s">
        <v>186</v>
      </c>
      <c r="AY110" s="251" t="s">
        <v>256</v>
      </c>
      <c r="BE110" s="408" t="n">
        <f aca="false">IF($N$110="základní",$J$110,0)</f>
        <v>0</v>
      </c>
      <c r="BF110" s="408" t="n">
        <f aca="false">IF($N$110="snížená",$J$110,0)</f>
        <v>0</v>
      </c>
      <c r="BG110" s="408" t="n">
        <f aca="false">IF($N$110="zákl. přenesená",$J$110,0)</f>
        <v>0</v>
      </c>
      <c r="BH110" s="408" t="n">
        <f aca="false">IF($N$110="sníž. přenesená",$J$110,0)</f>
        <v>0</v>
      </c>
      <c r="BI110" s="408" t="n">
        <f aca="false">IF($N$110="nulová",$J$110,0)</f>
        <v>0</v>
      </c>
      <c r="BJ110" s="352" t="s">
        <v>184</v>
      </c>
      <c r="BK110" s="408" t="n">
        <f aca="false">ROUND($I$110*$H$110,2)</f>
        <v>0</v>
      </c>
      <c r="BL110" s="352" t="s">
        <v>196</v>
      </c>
      <c r="BM110" s="352" t="s">
        <v>859</v>
      </c>
    </row>
    <row r="111" s="251" customFormat="true" ht="27" hidden="false" customHeight="true" outlineLevel="0" collapsed="false">
      <c r="B111" s="272"/>
      <c r="D111" s="409" t="s">
        <v>264</v>
      </c>
      <c r="F111" s="410" t="s">
        <v>490</v>
      </c>
      <c r="L111" s="272"/>
      <c r="M111" s="411"/>
      <c r="T111" s="305"/>
      <c r="AT111" s="251" t="s">
        <v>264</v>
      </c>
      <c r="AU111" s="251" t="s">
        <v>186</v>
      </c>
    </row>
    <row r="112" s="251" customFormat="true" ht="15.75" hidden="false" customHeight="true" outlineLevel="0" collapsed="false">
      <c r="B112" s="414"/>
      <c r="D112" s="412" t="s">
        <v>276</v>
      </c>
      <c r="E112" s="419"/>
      <c r="F112" s="415" t="s">
        <v>860</v>
      </c>
      <c r="H112" s="416" t="n">
        <v>163.3</v>
      </c>
      <c r="L112" s="414"/>
      <c r="M112" s="417"/>
      <c r="T112" s="418"/>
      <c r="AT112" s="419" t="s">
        <v>276</v>
      </c>
      <c r="AU112" s="419" t="s">
        <v>186</v>
      </c>
      <c r="AV112" s="419" t="s">
        <v>186</v>
      </c>
      <c r="AW112" s="419" t="s">
        <v>234</v>
      </c>
      <c r="AX112" s="419" t="s">
        <v>184</v>
      </c>
      <c r="AY112" s="419" t="s">
        <v>256</v>
      </c>
    </row>
    <row r="113" s="251" customFormat="true" ht="15.75" hidden="false" customHeight="true" outlineLevel="0" collapsed="false">
      <c r="B113" s="272"/>
      <c r="C113" s="397" t="s">
        <v>205</v>
      </c>
      <c r="D113" s="397" t="s">
        <v>258</v>
      </c>
      <c r="E113" s="398" t="s">
        <v>492</v>
      </c>
      <c r="F113" s="399" t="s">
        <v>493</v>
      </c>
      <c r="G113" s="400" t="s">
        <v>261</v>
      </c>
      <c r="H113" s="401" t="n">
        <v>163.3</v>
      </c>
      <c r="I113" s="402"/>
      <c r="J113" s="403" t="n">
        <f aca="false">ROUND($I$113*$H$113,2)</f>
        <v>0</v>
      </c>
      <c r="K113" s="399" t="s">
        <v>262</v>
      </c>
      <c r="L113" s="272"/>
      <c r="M113" s="404"/>
      <c r="N113" s="405" t="s">
        <v>151</v>
      </c>
      <c r="Q113" s="406" t="n">
        <v>0</v>
      </c>
      <c r="R113" s="406" t="n">
        <f aca="false">$Q$113*$H$113</f>
        <v>0</v>
      </c>
      <c r="S113" s="406" t="n">
        <v>0</v>
      </c>
      <c r="T113" s="407" t="n">
        <f aca="false">$S$113*$H$113</f>
        <v>0</v>
      </c>
      <c r="AR113" s="352" t="s">
        <v>196</v>
      </c>
      <c r="AT113" s="352" t="s">
        <v>258</v>
      </c>
      <c r="AU113" s="352" t="s">
        <v>186</v>
      </c>
      <c r="AY113" s="251" t="s">
        <v>256</v>
      </c>
      <c r="BE113" s="408" t="n">
        <f aca="false">IF($N$113="základní",$J$113,0)</f>
        <v>0</v>
      </c>
      <c r="BF113" s="408" t="n">
        <f aca="false">IF($N$113="snížená",$J$113,0)</f>
        <v>0</v>
      </c>
      <c r="BG113" s="408" t="n">
        <f aca="false">IF($N$113="zákl. přenesená",$J$113,0)</f>
        <v>0</v>
      </c>
      <c r="BH113" s="408" t="n">
        <f aca="false">IF($N$113="sníž. přenesená",$J$113,0)</f>
        <v>0</v>
      </c>
      <c r="BI113" s="408" t="n">
        <f aca="false">IF($N$113="nulová",$J$113,0)</f>
        <v>0</v>
      </c>
      <c r="BJ113" s="352" t="s">
        <v>184</v>
      </c>
      <c r="BK113" s="408" t="n">
        <f aca="false">ROUND($I$113*$H$113,2)</f>
        <v>0</v>
      </c>
      <c r="BL113" s="352" t="s">
        <v>196</v>
      </c>
      <c r="BM113" s="352" t="s">
        <v>861</v>
      </c>
    </row>
    <row r="114" s="251" customFormat="true" ht="27" hidden="false" customHeight="true" outlineLevel="0" collapsed="false">
      <c r="B114" s="272"/>
      <c r="D114" s="409" t="s">
        <v>264</v>
      </c>
      <c r="F114" s="410" t="s">
        <v>495</v>
      </c>
      <c r="L114" s="272"/>
      <c r="M114" s="411"/>
      <c r="T114" s="305"/>
      <c r="AT114" s="251" t="s">
        <v>264</v>
      </c>
      <c r="AU114" s="251" t="s">
        <v>186</v>
      </c>
    </row>
    <row r="115" s="251" customFormat="true" ht="15.75" hidden="false" customHeight="true" outlineLevel="0" collapsed="false">
      <c r="B115" s="272"/>
      <c r="C115" s="397" t="s">
        <v>208</v>
      </c>
      <c r="D115" s="397" t="s">
        <v>258</v>
      </c>
      <c r="E115" s="398" t="s">
        <v>497</v>
      </c>
      <c r="F115" s="399" t="s">
        <v>498</v>
      </c>
      <c r="G115" s="400" t="s">
        <v>285</v>
      </c>
      <c r="H115" s="401" t="n">
        <v>2.917</v>
      </c>
      <c r="I115" s="402"/>
      <c r="J115" s="403" t="n">
        <f aca="false">ROUND($I$115*$H$115,2)</f>
        <v>0</v>
      </c>
      <c r="K115" s="399" t="s">
        <v>262</v>
      </c>
      <c r="L115" s="272"/>
      <c r="M115" s="404"/>
      <c r="N115" s="405" t="s">
        <v>151</v>
      </c>
      <c r="Q115" s="406" t="n">
        <v>1.06017</v>
      </c>
      <c r="R115" s="406" t="n">
        <f aca="false">$Q$115*$H$115</f>
        <v>3.09251589</v>
      </c>
      <c r="S115" s="406" t="n">
        <v>0</v>
      </c>
      <c r="T115" s="407" t="n">
        <f aca="false">$S$115*$H$115</f>
        <v>0</v>
      </c>
      <c r="AR115" s="352" t="s">
        <v>196</v>
      </c>
      <c r="AT115" s="352" t="s">
        <v>258</v>
      </c>
      <c r="AU115" s="352" t="s">
        <v>186</v>
      </c>
      <c r="AY115" s="251" t="s">
        <v>256</v>
      </c>
      <c r="BE115" s="408" t="n">
        <f aca="false">IF($N$115="základní",$J$115,0)</f>
        <v>0</v>
      </c>
      <c r="BF115" s="408" t="n">
        <f aca="false">IF($N$115="snížená",$J$115,0)</f>
        <v>0</v>
      </c>
      <c r="BG115" s="408" t="n">
        <f aca="false">IF($N$115="zákl. přenesená",$J$115,0)</f>
        <v>0</v>
      </c>
      <c r="BH115" s="408" t="n">
        <f aca="false">IF($N$115="sníž. přenesená",$J$115,0)</f>
        <v>0</v>
      </c>
      <c r="BI115" s="408" t="n">
        <f aca="false">IF($N$115="nulová",$J$115,0)</f>
        <v>0</v>
      </c>
      <c r="BJ115" s="352" t="s">
        <v>184</v>
      </c>
      <c r="BK115" s="408" t="n">
        <f aca="false">ROUND($I$115*$H$115,2)</f>
        <v>0</v>
      </c>
      <c r="BL115" s="352" t="s">
        <v>196</v>
      </c>
      <c r="BM115" s="352" t="s">
        <v>862</v>
      </c>
    </row>
    <row r="116" s="251" customFormat="true" ht="16.5" hidden="false" customHeight="true" outlineLevel="0" collapsed="false">
      <c r="B116" s="272"/>
      <c r="D116" s="409" t="s">
        <v>264</v>
      </c>
      <c r="F116" s="410" t="s">
        <v>500</v>
      </c>
      <c r="L116" s="272"/>
      <c r="M116" s="411"/>
      <c r="T116" s="305"/>
      <c r="AT116" s="251" t="s">
        <v>264</v>
      </c>
      <c r="AU116" s="251" t="s">
        <v>186</v>
      </c>
    </row>
    <row r="117" s="251" customFormat="true" ht="30.75" hidden="false" customHeight="true" outlineLevel="0" collapsed="false">
      <c r="B117" s="272"/>
      <c r="D117" s="412" t="s">
        <v>266</v>
      </c>
      <c r="F117" s="413" t="s">
        <v>501</v>
      </c>
      <c r="L117" s="272"/>
      <c r="M117" s="411"/>
      <c r="T117" s="305"/>
      <c r="AT117" s="251" t="s">
        <v>266</v>
      </c>
      <c r="AU117" s="251" t="s">
        <v>186</v>
      </c>
    </row>
    <row r="118" s="251" customFormat="true" ht="15.75" hidden="false" customHeight="true" outlineLevel="0" collapsed="false">
      <c r="B118" s="414"/>
      <c r="D118" s="412" t="s">
        <v>276</v>
      </c>
      <c r="E118" s="419"/>
      <c r="F118" s="415" t="s">
        <v>863</v>
      </c>
      <c r="H118" s="416" t="n">
        <v>2.917</v>
      </c>
      <c r="L118" s="414"/>
      <c r="M118" s="417"/>
      <c r="T118" s="418"/>
      <c r="AT118" s="419" t="s">
        <v>276</v>
      </c>
      <c r="AU118" s="419" t="s">
        <v>186</v>
      </c>
      <c r="AV118" s="419" t="s">
        <v>186</v>
      </c>
      <c r="AW118" s="419" t="s">
        <v>234</v>
      </c>
      <c r="AX118" s="419" t="s">
        <v>184</v>
      </c>
      <c r="AY118" s="419" t="s">
        <v>256</v>
      </c>
    </row>
    <row r="119" s="251" customFormat="true" ht="15.75" hidden="false" customHeight="true" outlineLevel="0" collapsed="false">
      <c r="B119" s="272"/>
      <c r="C119" s="397" t="s">
        <v>211</v>
      </c>
      <c r="D119" s="397" t="s">
        <v>258</v>
      </c>
      <c r="E119" s="398" t="s">
        <v>586</v>
      </c>
      <c r="F119" s="399" t="s">
        <v>587</v>
      </c>
      <c r="G119" s="400" t="s">
        <v>588</v>
      </c>
      <c r="H119" s="401" t="n">
        <v>143</v>
      </c>
      <c r="I119" s="402"/>
      <c r="J119" s="403" t="n">
        <f aca="false">ROUND($I$119*$H$119,2)</f>
        <v>0</v>
      </c>
      <c r="K119" s="399" t="s">
        <v>262</v>
      </c>
      <c r="L119" s="272"/>
      <c r="M119" s="404"/>
      <c r="N119" s="405" t="s">
        <v>151</v>
      </c>
      <c r="Q119" s="406" t="n">
        <v>0.00013</v>
      </c>
      <c r="R119" s="406" t="n">
        <f aca="false">$Q$119*$H$119</f>
        <v>0.01859</v>
      </c>
      <c r="S119" s="406" t="n">
        <v>0</v>
      </c>
      <c r="T119" s="407" t="n">
        <f aca="false">$S$119*$H$119</f>
        <v>0</v>
      </c>
      <c r="AR119" s="352" t="s">
        <v>196</v>
      </c>
      <c r="AT119" s="352" t="s">
        <v>258</v>
      </c>
      <c r="AU119" s="352" t="s">
        <v>186</v>
      </c>
      <c r="AY119" s="251" t="s">
        <v>256</v>
      </c>
      <c r="BE119" s="408" t="n">
        <f aca="false">IF($N$119="základní",$J$119,0)</f>
        <v>0</v>
      </c>
      <c r="BF119" s="408" t="n">
        <f aca="false">IF($N$119="snížená",$J$119,0)</f>
        <v>0</v>
      </c>
      <c r="BG119" s="408" t="n">
        <f aca="false">IF($N$119="zákl. přenesená",$J$119,0)</f>
        <v>0</v>
      </c>
      <c r="BH119" s="408" t="n">
        <f aca="false">IF($N$119="sníž. přenesená",$J$119,0)</f>
        <v>0</v>
      </c>
      <c r="BI119" s="408" t="n">
        <f aca="false">IF($N$119="nulová",$J$119,0)</f>
        <v>0</v>
      </c>
      <c r="BJ119" s="352" t="s">
        <v>184</v>
      </c>
      <c r="BK119" s="408" t="n">
        <f aca="false">ROUND($I$119*$H$119,2)</f>
        <v>0</v>
      </c>
      <c r="BL119" s="352" t="s">
        <v>196</v>
      </c>
      <c r="BM119" s="352" t="s">
        <v>864</v>
      </c>
    </row>
    <row r="120" s="251" customFormat="true" ht="16.5" hidden="false" customHeight="true" outlineLevel="0" collapsed="false">
      <c r="B120" s="272"/>
      <c r="D120" s="409" t="s">
        <v>264</v>
      </c>
      <c r="F120" s="410" t="s">
        <v>590</v>
      </c>
      <c r="L120" s="272"/>
      <c r="M120" s="411"/>
      <c r="T120" s="305"/>
      <c r="AT120" s="251" t="s">
        <v>264</v>
      </c>
      <c r="AU120" s="251" t="s">
        <v>186</v>
      </c>
    </row>
    <row r="121" s="251" customFormat="true" ht="111.75" hidden="false" customHeight="true" outlineLevel="0" collapsed="false">
      <c r="B121" s="272"/>
      <c r="D121" s="412" t="s">
        <v>266</v>
      </c>
      <c r="F121" s="413" t="s">
        <v>591</v>
      </c>
      <c r="L121" s="272"/>
      <c r="M121" s="411"/>
      <c r="T121" s="305"/>
      <c r="AT121" s="251" t="s">
        <v>266</v>
      </c>
      <c r="AU121" s="251" t="s">
        <v>186</v>
      </c>
    </row>
    <row r="122" s="251" customFormat="true" ht="15.75" hidden="false" customHeight="true" outlineLevel="0" collapsed="false">
      <c r="B122" s="272"/>
      <c r="C122" s="429" t="s">
        <v>360</v>
      </c>
      <c r="D122" s="429" t="s">
        <v>471</v>
      </c>
      <c r="E122" s="430" t="s">
        <v>592</v>
      </c>
      <c r="F122" s="431" t="s">
        <v>593</v>
      </c>
      <c r="G122" s="432" t="s">
        <v>285</v>
      </c>
      <c r="H122" s="433" t="n">
        <v>8.33</v>
      </c>
      <c r="I122" s="434"/>
      <c r="J122" s="435" t="n">
        <f aca="false">ROUND($I$122*$H$122,2)</f>
        <v>0</v>
      </c>
      <c r="K122" s="431" t="s">
        <v>262</v>
      </c>
      <c r="L122" s="436"/>
      <c r="M122" s="437"/>
      <c r="N122" s="438" t="s">
        <v>151</v>
      </c>
      <c r="Q122" s="406" t="n">
        <v>1</v>
      </c>
      <c r="R122" s="406" t="n">
        <f aca="false">$Q$122*$H$122</f>
        <v>8.33</v>
      </c>
      <c r="S122" s="406" t="n">
        <v>0</v>
      </c>
      <c r="T122" s="407" t="n">
        <f aca="false">$S$122*$H$122</f>
        <v>0</v>
      </c>
      <c r="AR122" s="352" t="s">
        <v>208</v>
      </c>
      <c r="AT122" s="352" t="s">
        <v>471</v>
      </c>
      <c r="AU122" s="352" t="s">
        <v>186</v>
      </c>
      <c r="AY122" s="251" t="s">
        <v>256</v>
      </c>
      <c r="BE122" s="408" t="n">
        <f aca="false">IF($N$122="základní",$J$122,0)</f>
        <v>0</v>
      </c>
      <c r="BF122" s="408" t="n">
        <f aca="false">IF($N$122="snížená",$J$122,0)</f>
        <v>0</v>
      </c>
      <c r="BG122" s="408" t="n">
        <f aca="false">IF($N$122="zákl. přenesená",$J$122,0)</f>
        <v>0</v>
      </c>
      <c r="BH122" s="408" t="n">
        <f aca="false">IF($N$122="sníž. přenesená",$J$122,0)</f>
        <v>0</v>
      </c>
      <c r="BI122" s="408" t="n">
        <f aca="false">IF($N$122="nulová",$J$122,0)</f>
        <v>0</v>
      </c>
      <c r="BJ122" s="352" t="s">
        <v>184</v>
      </c>
      <c r="BK122" s="408" t="n">
        <f aca="false">ROUND($I$122*$H$122,2)</f>
        <v>0</v>
      </c>
      <c r="BL122" s="352" t="s">
        <v>196</v>
      </c>
      <c r="BM122" s="352" t="s">
        <v>865</v>
      </c>
    </row>
    <row r="123" s="251" customFormat="true" ht="16.5" hidden="false" customHeight="true" outlineLevel="0" collapsed="false">
      <c r="B123" s="272"/>
      <c r="D123" s="409" t="s">
        <v>264</v>
      </c>
      <c r="F123" s="410" t="s">
        <v>595</v>
      </c>
      <c r="L123" s="272"/>
      <c r="M123" s="411"/>
      <c r="T123" s="305"/>
      <c r="AT123" s="251" t="s">
        <v>264</v>
      </c>
      <c r="AU123" s="251" t="s">
        <v>186</v>
      </c>
    </row>
    <row r="124" s="251" customFormat="true" ht="15.75" hidden="false" customHeight="true" outlineLevel="0" collapsed="false">
      <c r="B124" s="414"/>
      <c r="D124" s="412" t="s">
        <v>276</v>
      </c>
      <c r="E124" s="419"/>
      <c r="F124" s="415" t="s">
        <v>866</v>
      </c>
      <c r="H124" s="416" t="n">
        <v>8.33</v>
      </c>
      <c r="L124" s="414"/>
      <c r="M124" s="417"/>
      <c r="T124" s="418"/>
      <c r="AT124" s="419" t="s">
        <v>276</v>
      </c>
      <c r="AU124" s="419" t="s">
        <v>186</v>
      </c>
      <c r="AV124" s="419" t="s">
        <v>186</v>
      </c>
      <c r="AW124" s="419" t="s">
        <v>234</v>
      </c>
      <c r="AX124" s="419" t="s">
        <v>184</v>
      </c>
      <c r="AY124" s="419" t="s">
        <v>256</v>
      </c>
    </row>
    <row r="125" s="251" customFormat="true" ht="15.75" hidden="false" customHeight="true" outlineLevel="0" collapsed="false">
      <c r="B125" s="272"/>
      <c r="C125" s="397" t="s">
        <v>366</v>
      </c>
      <c r="D125" s="397" t="s">
        <v>258</v>
      </c>
      <c r="E125" s="398" t="s">
        <v>597</v>
      </c>
      <c r="F125" s="399" t="s">
        <v>598</v>
      </c>
      <c r="G125" s="400" t="s">
        <v>588</v>
      </c>
      <c r="H125" s="401" t="n">
        <v>143</v>
      </c>
      <c r="I125" s="402"/>
      <c r="J125" s="403" t="n">
        <f aca="false">ROUND($I$125*$H$125,2)</f>
        <v>0</v>
      </c>
      <c r="K125" s="399" t="s">
        <v>262</v>
      </c>
      <c r="L125" s="272"/>
      <c r="M125" s="404"/>
      <c r="N125" s="405" t="s">
        <v>151</v>
      </c>
      <c r="Q125" s="406" t="n">
        <v>0.00015</v>
      </c>
      <c r="R125" s="406" t="n">
        <f aca="false">$Q$125*$H$125</f>
        <v>0.02145</v>
      </c>
      <c r="S125" s="406" t="n">
        <v>0</v>
      </c>
      <c r="T125" s="407" t="n">
        <f aca="false">$S$125*$H$125</f>
        <v>0</v>
      </c>
      <c r="AR125" s="352" t="s">
        <v>196</v>
      </c>
      <c r="AT125" s="352" t="s">
        <v>258</v>
      </c>
      <c r="AU125" s="352" t="s">
        <v>186</v>
      </c>
      <c r="AY125" s="251" t="s">
        <v>256</v>
      </c>
      <c r="BE125" s="408" t="n">
        <f aca="false">IF($N$125="základní",$J$125,0)</f>
        <v>0</v>
      </c>
      <c r="BF125" s="408" t="n">
        <f aca="false">IF($N$125="snížená",$J$125,0)</f>
        <v>0</v>
      </c>
      <c r="BG125" s="408" t="n">
        <f aca="false">IF($N$125="zákl. přenesená",$J$125,0)</f>
        <v>0</v>
      </c>
      <c r="BH125" s="408" t="n">
        <f aca="false">IF($N$125="sníž. přenesená",$J$125,0)</f>
        <v>0</v>
      </c>
      <c r="BI125" s="408" t="n">
        <f aca="false">IF($N$125="nulová",$J$125,0)</f>
        <v>0</v>
      </c>
      <c r="BJ125" s="352" t="s">
        <v>184</v>
      </c>
      <c r="BK125" s="408" t="n">
        <f aca="false">ROUND($I$125*$H$125,2)</f>
        <v>0</v>
      </c>
      <c r="BL125" s="352" t="s">
        <v>196</v>
      </c>
      <c r="BM125" s="352" t="s">
        <v>867</v>
      </c>
    </row>
    <row r="126" s="251" customFormat="true" ht="16.5" hidden="false" customHeight="true" outlineLevel="0" collapsed="false">
      <c r="B126" s="272"/>
      <c r="D126" s="409" t="s">
        <v>264</v>
      </c>
      <c r="F126" s="410" t="s">
        <v>600</v>
      </c>
      <c r="L126" s="272"/>
      <c r="M126" s="411"/>
      <c r="T126" s="305"/>
      <c r="AT126" s="251" t="s">
        <v>264</v>
      </c>
      <c r="AU126" s="251" t="s">
        <v>186</v>
      </c>
    </row>
    <row r="127" s="251" customFormat="true" ht="111.75" hidden="false" customHeight="true" outlineLevel="0" collapsed="false">
      <c r="B127" s="272"/>
      <c r="D127" s="412" t="s">
        <v>266</v>
      </c>
      <c r="F127" s="413" t="s">
        <v>591</v>
      </c>
      <c r="L127" s="272"/>
      <c r="M127" s="411"/>
      <c r="T127" s="305"/>
      <c r="AT127" s="251" t="s">
        <v>266</v>
      </c>
      <c r="AU127" s="251" t="s">
        <v>186</v>
      </c>
    </row>
    <row r="128" s="251" customFormat="true" ht="15.75" hidden="false" customHeight="true" outlineLevel="0" collapsed="false">
      <c r="B128" s="272"/>
      <c r="C128" s="429" t="s">
        <v>372</v>
      </c>
      <c r="D128" s="429" t="s">
        <v>471</v>
      </c>
      <c r="E128" s="430" t="s">
        <v>592</v>
      </c>
      <c r="F128" s="431" t="s">
        <v>593</v>
      </c>
      <c r="G128" s="432" t="s">
        <v>285</v>
      </c>
      <c r="H128" s="433" t="n">
        <v>10.4</v>
      </c>
      <c r="I128" s="434"/>
      <c r="J128" s="435" t="n">
        <f aca="false">ROUND($I$128*$H$128,2)</f>
        <v>0</v>
      </c>
      <c r="K128" s="431" t="s">
        <v>262</v>
      </c>
      <c r="L128" s="436"/>
      <c r="M128" s="437"/>
      <c r="N128" s="438" t="s">
        <v>151</v>
      </c>
      <c r="Q128" s="406" t="n">
        <v>1</v>
      </c>
      <c r="R128" s="406" t="n">
        <f aca="false">$Q$128*$H$128</f>
        <v>10.4</v>
      </c>
      <c r="S128" s="406" t="n">
        <v>0</v>
      </c>
      <c r="T128" s="407" t="n">
        <f aca="false">$S$128*$H$128</f>
        <v>0</v>
      </c>
      <c r="AR128" s="352" t="s">
        <v>208</v>
      </c>
      <c r="AT128" s="352" t="s">
        <v>471</v>
      </c>
      <c r="AU128" s="352" t="s">
        <v>186</v>
      </c>
      <c r="AY128" s="251" t="s">
        <v>256</v>
      </c>
      <c r="BE128" s="408" t="n">
        <f aca="false">IF($N$128="základní",$J$128,0)</f>
        <v>0</v>
      </c>
      <c r="BF128" s="408" t="n">
        <f aca="false">IF($N$128="snížená",$J$128,0)</f>
        <v>0</v>
      </c>
      <c r="BG128" s="408" t="n">
        <f aca="false">IF($N$128="zákl. přenesená",$J$128,0)</f>
        <v>0</v>
      </c>
      <c r="BH128" s="408" t="n">
        <f aca="false">IF($N$128="sníž. přenesená",$J$128,0)</f>
        <v>0</v>
      </c>
      <c r="BI128" s="408" t="n">
        <f aca="false">IF($N$128="nulová",$J$128,0)</f>
        <v>0</v>
      </c>
      <c r="BJ128" s="352" t="s">
        <v>184</v>
      </c>
      <c r="BK128" s="408" t="n">
        <f aca="false">ROUND($I$128*$H$128,2)</f>
        <v>0</v>
      </c>
      <c r="BL128" s="352" t="s">
        <v>196</v>
      </c>
      <c r="BM128" s="352" t="s">
        <v>868</v>
      </c>
    </row>
    <row r="129" s="251" customFormat="true" ht="16.5" hidden="false" customHeight="true" outlineLevel="0" collapsed="false">
      <c r="B129" s="272"/>
      <c r="D129" s="409" t="s">
        <v>264</v>
      </c>
      <c r="F129" s="410" t="s">
        <v>595</v>
      </c>
      <c r="L129" s="272"/>
      <c r="M129" s="411"/>
      <c r="T129" s="305"/>
      <c r="AT129" s="251" t="s">
        <v>264</v>
      </c>
      <c r="AU129" s="251" t="s">
        <v>186</v>
      </c>
    </row>
    <row r="130" s="251" customFormat="true" ht="15.75" hidden="false" customHeight="true" outlineLevel="0" collapsed="false">
      <c r="B130" s="414"/>
      <c r="D130" s="412" t="s">
        <v>276</v>
      </c>
      <c r="E130" s="419"/>
      <c r="F130" s="415" t="s">
        <v>869</v>
      </c>
      <c r="H130" s="416" t="n">
        <v>10.4</v>
      </c>
      <c r="L130" s="414"/>
      <c r="M130" s="417"/>
      <c r="T130" s="418"/>
      <c r="AT130" s="419" t="s">
        <v>276</v>
      </c>
      <c r="AU130" s="419" t="s">
        <v>186</v>
      </c>
      <c r="AV130" s="419" t="s">
        <v>186</v>
      </c>
      <c r="AW130" s="419" t="s">
        <v>234</v>
      </c>
      <c r="AX130" s="419" t="s">
        <v>184</v>
      </c>
      <c r="AY130" s="419" t="s">
        <v>256</v>
      </c>
    </row>
    <row r="131" s="386" customFormat="true" ht="30.75" hidden="false" customHeight="true" outlineLevel="0" collapsed="false">
      <c r="B131" s="387"/>
      <c r="D131" s="388" t="s">
        <v>179</v>
      </c>
      <c r="E131" s="395" t="s">
        <v>193</v>
      </c>
      <c r="F131" s="395" t="s">
        <v>603</v>
      </c>
      <c r="J131" s="396" t="n">
        <f aca="false">$BK$131</f>
        <v>0</v>
      </c>
      <c r="L131" s="387"/>
      <c r="M131" s="391"/>
      <c r="P131" s="392" t="n">
        <f aca="false">SUM($P$132:$P$135)</f>
        <v>0</v>
      </c>
      <c r="R131" s="392" t="n">
        <f aca="false">SUM($R$132:$R$135)</f>
        <v>140.505</v>
      </c>
      <c r="T131" s="393" t="n">
        <f aca="false">SUM($T$132:$T$135)</f>
        <v>0</v>
      </c>
      <c r="AR131" s="388" t="s">
        <v>184</v>
      </c>
      <c r="AT131" s="388" t="s">
        <v>179</v>
      </c>
      <c r="AU131" s="388" t="s">
        <v>184</v>
      </c>
      <c r="AY131" s="388" t="s">
        <v>256</v>
      </c>
      <c r="BK131" s="394" t="n">
        <f aca="false">SUM($BK$132:$BK$135)</f>
        <v>0</v>
      </c>
    </row>
    <row r="132" s="251" customFormat="true" ht="15.75" hidden="false" customHeight="true" outlineLevel="0" collapsed="false">
      <c r="B132" s="272"/>
      <c r="C132" s="397" t="s">
        <v>378</v>
      </c>
      <c r="D132" s="397" t="s">
        <v>258</v>
      </c>
      <c r="E132" s="398" t="s">
        <v>870</v>
      </c>
      <c r="F132" s="399" t="s">
        <v>871</v>
      </c>
      <c r="G132" s="400" t="s">
        <v>261</v>
      </c>
      <c r="H132" s="401" t="n">
        <v>348</v>
      </c>
      <c r="I132" s="402"/>
      <c r="J132" s="403" t="n">
        <f aca="false">ROUND($I$132*$H$132,2)</f>
        <v>0</v>
      </c>
      <c r="K132" s="399" t="s">
        <v>262</v>
      </c>
      <c r="L132" s="272"/>
      <c r="M132" s="404"/>
      <c r="N132" s="405" t="s">
        <v>151</v>
      </c>
      <c r="Q132" s="406" t="n">
        <v>0.40375</v>
      </c>
      <c r="R132" s="406" t="n">
        <f aca="false">$Q$132*$H$132</f>
        <v>140.505</v>
      </c>
      <c r="S132" s="406" t="n">
        <v>0</v>
      </c>
      <c r="T132" s="407" t="n">
        <f aca="false">$S$132*$H$132</f>
        <v>0</v>
      </c>
      <c r="AR132" s="352" t="s">
        <v>196</v>
      </c>
      <c r="AT132" s="352" t="s">
        <v>258</v>
      </c>
      <c r="AU132" s="352" t="s">
        <v>186</v>
      </c>
      <c r="AY132" s="251" t="s">
        <v>256</v>
      </c>
      <c r="BE132" s="408" t="n">
        <f aca="false">IF($N$132="základní",$J$132,0)</f>
        <v>0</v>
      </c>
      <c r="BF132" s="408" t="n">
        <f aca="false">IF($N$132="snížená",$J$132,0)</f>
        <v>0</v>
      </c>
      <c r="BG132" s="408" t="n">
        <f aca="false">IF($N$132="zákl. přenesená",$J$132,0)</f>
        <v>0</v>
      </c>
      <c r="BH132" s="408" t="n">
        <f aca="false">IF($N$132="sníž. přenesená",$J$132,0)</f>
        <v>0</v>
      </c>
      <c r="BI132" s="408" t="n">
        <f aca="false">IF($N$132="nulová",$J$132,0)</f>
        <v>0</v>
      </c>
      <c r="BJ132" s="352" t="s">
        <v>184</v>
      </c>
      <c r="BK132" s="408" t="n">
        <f aca="false">ROUND($I$132*$H$132,2)</f>
        <v>0</v>
      </c>
      <c r="BL132" s="352" t="s">
        <v>196</v>
      </c>
      <c r="BM132" s="352" t="s">
        <v>872</v>
      </c>
    </row>
    <row r="133" s="251" customFormat="true" ht="16.5" hidden="false" customHeight="true" outlineLevel="0" collapsed="false">
      <c r="B133" s="272"/>
      <c r="D133" s="409" t="s">
        <v>264</v>
      </c>
      <c r="F133" s="410" t="s">
        <v>873</v>
      </c>
      <c r="L133" s="272"/>
      <c r="M133" s="411"/>
      <c r="T133" s="305"/>
      <c r="AT133" s="251" t="s">
        <v>264</v>
      </c>
      <c r="AU133" s="251" t="s">
        <v>186</v>
      </c>
    </row>
    <row r="134" s="251" customFormat="true" ht="57.75" hidden="false" customHeight="true" outlineLevel="0" collapsed="false">
      <c r="B134" s="272"/>
      <c r="D134" s="412" t="s">
        <v>266</v>
      </c>
      <c r="F134" s="413" t="s">
        <v>874</v>
      </c>
      <c r="L134" s="272"/>
      <c r="M134" s="411"/>
      <c r="T134" s="305"/>
      <c r="AT134" s="251" t="s">
        <v>266</v>
      </c>
      <c r="AU134" s="251" t="s">
        <v>186</v>
      </c>
    </row>
    <row r="135" s="251" customFormat="true" ht="15.75" hidden="false" customHeight="true" outlineLevel="0" collapsed="false">
      <c r="B135" s="414"/>
      <c r="D135" s="412" t="s">
        <v>276</v>
      </c>
      <c r="E135" s="419"/>
      <c r="F135" s="415" t="s">
        <v>875</v>
      </c>
      <c r="H135" s="416" t="n">
        <v>348</v>
      </c>
      <c r="L135" s="414"/>
      <c r="M135" s="417"/>
      <c r="T135" s="418"/>
      <c r="AT135" s="419" t="s">
        <v>276</v>
      </c>
      <c r="AU135" s="419" t="s">
        <v>186</v>
      </c>
      <c r="AV135" s="419" t="s">
        <v>186</v>
      </c>
      <c r="AW135" s="419" t="s">
        <v>234</v>
      </c>
      <c r="AX135" s="419" t="s">
        <v>184</v>
      </c>
      <c r="AY135" s="419" t="s">
        <v>256</v>
      </c>
    </row>
    <row r="136" s="386" customFormat="true" ht="30.75" hidden="false" customHeight="true" outlineLevel="0" collapsed="false">
      <c r="B136" s="387"/>
      <c r="D136" s="388" t="s">
        <v>179</v>
      </c>
      <c r="E136" s="395" t="s">
        <v>211</v>
      </c>
      <c r="F136" s="395" t="s">
        <v>268</v>
      </c>
      <c r="J136" s="396" t="n">
        <f aca="false">$BK$136</f>
        <v>0</v>
      </c>
      <c r="L136" s="387"/>
      <c r="M136" s="391"/>
      <c r="P136" s="392" t="n">
        <f aca="false">SUM($P$137:$P$149)</f>
        <v>0</v>
      </c>
      <c r="R136" s="392" t="n">
        <f aca="false">SUM($R$137:$R$149)</f>
        <v>0</v>
      </c>
      <c r="T136" s="393" t="n">
        <f aca="false">SUM($T$137:$T$149)</f>
        <v>0</v>
      </c>
      <c r="AR136" s="388" t="s">
        <v>184</v>
      </c>
      <c r="AT136" s="388" t="s">
        <v>179</v>
      </c>
      <c r="AU136" s="388" t="s">
        <v>184</v>
      </c>
      <c r="AY136" s="388" t="s">
        <v>256</v>
      </c>
      <c r="BK136" s="394" t="n">
        <f aca="false">SUM($BK$137:$BK$149)</f>
        <v>0</v>
      </c>
    </row>
    <row r="137" s="251" customFormat="true" ht="15.75" hidden="false" customHeight="true" outlineLevel="0" collapsed="false">
      <c r="B137" s="272"/>
      <c r="C137" s="397" t="s">
        <v>383</v>
      </c>
      <c r="D137" s="397" t="s">
        <v>258</v>
      </c>
      <c r="E137" s="398" t="s">
        <v>637</v>
      </c>
      <c r="F137" s="399" t="s">
        <v>638</v>
      </c>
      <c r="G137" s="400" t="s">
        <v>479</v>
      </c>
      <c r="H137" s="401" t="n">
        <v>286</v>
      </c>
      <c r="I137" s="402"/>
      <c r="J137" s="403" t="n">
        <f aca="false">ROUND($I$137*$H$137,2)</f>
        <v>0</v>
      </c>
      <c r="K137" s="399"/>
      <c r="L137" s="272"/>
      <c r="M137" s="404"/>
      <c r="N137" s="405" t="s">
        <v>151</v>
      </c>
      <c r="Q137" s="406" t="n">
        <v>0</v>
      </c>
      <c r="R137" s="406" t="n">
        <f aca="false">$Q$137*$H$137</f>
        <v>0</v>
      </c>
      <c r="S137" s="406" t="n">
        <v>0</v>
      </c>
      <c r="T137" s="407" t="n">
        <f aca="false">$S$137*$H$137</f>
        <v>0</v>
      </c>
      <c r="AR137" s="352" t="s">
        <v>196</v>
      </c>
      <c r="AT137" s="352" t="s">
        <v>258</v>
      </c>
      <c r="AU137" s="352" t="s">
        <v>186</v>
      </c>
      <c r="AY137" s="251" t="s">
        <v>256</v>
      </c>
      <c r="BE137" s="408" t="n">
        <f aca="false">IF($N$137="základní",$J$137,0)</f>
        <v>0</v>
      </c>
      <c r="BF137" s="408" t="n">
        <f aca="false">IF($N$137="snížená",$J$137,0)</f>
        <v>0</v>
      </c>
      <c r="BG137" s="408" t="n">
        <f aca="false">IF($N$137="zákl. přenesená",$J$137,0)</f>
        <v>0</v>
      </c>
      <c r="BH137" s="408" t="n">
        <f aca="false">IF($N$137="sníž. přenesená",$J$137,0)</f>
        <v>0</v>
      </c>
      <c r="BI137" s="408" t="n">
        <f aca="false">IF($N$137="nulová",$J$137,0)</f>
        <v>0</v>
      </c>
      <c r="BJ137" s="352" t="s">
        <v>184</v>
      </c>
      <c r="BK137" s="408" t="n">
        <f aca="false">ROUND($I$137*$H$137,2)</f>
        <v>0</v>
      </c>
      <c r="BL137" s="352" t="s">
        <v>196</v>
      </c>
      <c r="BM137" s="352" t="s">
        <v>876</v>
      </c>
    </row>
    <row r="138" s="251" customFormat="true" ht="16.5" hidden="false" customHeight="true" outlineLevel="0" collapsed="false">
      <c r="B138" s="272"/>
      <c r="D138" s="409" t="s">
        <v>264</v>
      </c>
      <c r="F138" s="410" t="s">
        <v>638</v>
      </c>
      <c r="L138" s="272"/>
      <c r="M138" s="411"/>
      <c r="T138" s="305"/>
      <c r="AT138" s="251" t="s">
        <v>264</v>
      </c>
      <c r="AU138" s="251" t="s">
        <v>186</v>
      </c>
    </row>
    <row r="139" s="251" customFormat="true" ht="15.75" hidden="false" customHeight="true" outlineLevel="0" collapsed="false">
      <c r="B139" s="414"/>
      <c r="D139" s="412" t="s">
        <v>276</v>
      </c>
      <c r="E139" s="419"/>
      <c r="F139" s="415" t="s">
        <v>877</v>
      </c>
      <c r="H139" s="416" t="n">
        <v>286</v>
      </c>
      <c r="L139" s="414"/>
      <c r="M139" s="417"/>
      <c r="T139" s="418"/>
      <c r="AT139" s="419" t="s">
        <v>276</v>
      </c>
      <c r="AU139" s="419" t="s">
        <v>186</v>
      </c>
      <c r="AV139" s="419" t="s">
        <v>186</v>
      </c>
      <c r="AW139" s="419" t="s">
        <v>234</v>
      </c>
      <c r="AX139" s="419" t="s">
        <v>184</v>
      </c>
      <c r="AY139" s="419" t="s">
        <v>256</v>
      </c>
    </row>
    <row r="140" s="251" customFormat="true" ht="15.75" hidden="false" customHeight="true" outlineLevel="0" collapsed="false">
      <c r="B140" s="272"/>
      <c r="C140" s="397" t="s">
        <v>120</v>
      </c>
      <c r="D140" s="397" t="s">
        <v>258</v>
      </c>
      <c r="E140" s="398" t="s">
        <v>652</v>
      </c>
      <c r="F140" s="399" t="s">
        <v>653</v>
      </c>
      <c r="G140" s="400" t="s">
        <v>261</v>
      </c>
      <c r="H140" s="401" t="n">
        <v>348</v>
      </c>
      <c r="I140" s="402"/>
      <c r="J140" s="403" t="n">
        <f aca="false">ROUND($I$140*$H$140,2)</f>
        <v>0</v>
      </c>
      <c r="K140" s="399" t="s">
        <v>262</v>
      </c>
      <c r="L140" s="272"/>
      <c r="M140" s="404"/>
      <c r="N140" s="405" t="s">
        <v>151</v>
      </c>
      <c r="Q140" s="406" t="n">
        <v>0</v>
      </c>
      <c r="R140" s="406" t="n">
        <f aca="false">$Q$140*$H$140</f>
        <v>0</v>
      </c>
      <c r="S140" s="406" t="n">
        <v>0</v>
      </c>
      <c r="T140" s="407" t="n">
        <f aca="false">$S$140*$H$140</f>
        <v>0</v>
      </c>
      <c r="AR140" s="352" t="s">
        <v>196</v>
      </c>
      <c r="AT140" s="352" t="s">
        <v>258</v>
      </c>
      <c r="AU140" s="352" t="s">
        <v>186</v>
      </c>
      <c r="AY140" s="251" t="s">
        <v>256</v>
      </c>
      <c r="BE140" s="408" t="n">
        <f aca="false">IF($N$140="základní",$J$140,0)</f>
        <v>0</v>
      </c>
      <c r="BF140" s="408" t="n">
        <f aca="false">IF($N$140="snížená",$J$140,0)</f>
        <v>0</v>
      </c>
      <c r="BG140" s="408" t="n">
        <f aca="false">IF($N$140="zákl. přenesená",$J$140,0)</f>
        <v>0</v>
      </c>
      <c r="BH140" s="408" t="n">
        <f aca="false">IF($N$140="sníž. přenesená",$J$140,0)</f>
        <v>0</v>
      </c>
      <c r="BI140" s="408" t="n">
        <f aca="false">IF($N$140="nulová",$J$140,0)</f>
        <v>0</v>
      </c>
      <c r="BJ140" s="352" t="s">
        <v>184</v>
      </c>
      <c r="BK140" s="408" t="n">
        <f aca="false">ROUND($I$140*$H$140,2)</f>
        <v>0</v>
      </c>
      <c r="BL140" s="352" t="s">
        <v>196</v>
      </c>
      <c r="BM140" s="352" t="s">
        <v>878</v>
      </c>
    </row>
    <row r="141" s="251" customFormat="true" ht="27" hidden="false" customHeight="true" outlineLevel="0" collapsed="false">
      <c r="B141" s="272"/>
      <c r="D141" s="409" t="s">
        <v>264</v>
      </c>
      <c r="F141" s="410" t="s">
        <v>655</v>
      </c>
      <c r="L141" s="272"/>
      <c r="M141" s="411"/>
      <c r="T141" s="305"/>
      <c r="AT141" s="251" t="s">
        <v>264</v>
      </c>
      <c r="AU141" s="251" t="s">
        <v>186</v>
      </c>
    </row>
    <row r="142" s="251" customFormat="true" ht="57.75" hidden="false" customHeight="true" outlineLevel="0" collapsed="false">
      <c r="B142" s="272"/>
      <c r="D142" s="412" t="s">
        <v>266</v>
      </c>
      <c r="F142" s="413" t="s">
        <v>656</v>
      </c>
      <c r="L142" s="272"/>
      <c r="M142" s="411"/>
      <c r="T142" s="305"/>
      <c r="AT142" s="251" t="s">
        <v>266</v>
      </c>
      <c r="AU142" s="251" t="s">
        <v>186</v>
      </c>
    </row>
    <row r="143" s="251" customFormat="true" ht="15.75" hidden="false" customHeight="true" outlineLevel="0" collapsed="false">
      <c r="B143" s="272"/>
      <c r="C143" s="397" t="s">
        <v>393</v>
      </c>
      <c r="D143" s="397" t="s">
        <v>258</v>
      </c>
      <c r="E143" s="398" t="s">
        <v>657</v>
      </c>
      <c r="F143" s="399" t="s">
        <v>658</v>
      </c>
      <c r="G143" s="400" t="s">
        <v>261</v>
      </c>
      <c r="H143" s="401" t="n">
        <v>10440</v>
      </c>
      <c r="I143" s="402"/>
      <c r="J143" s="403" t="n">
        <f aca="false">ROUND($I$143*$H$143,2)</f>
        <v>0</v>
      </c>
      <c r="K143" s="399" t="s">
        <v>262</v>
      </c>
      <c r="L143" s="272"/>
      <c r="M143" s="404"/>
      <c r="N143" s="405" t="s">
        <v>151</v>
      </c>
      <c r="Q143" s="406" t="n">
        <v>0</v>
      </c>
      <c r="R143" s="406" t="n">
        <f aca="false">$Q$143*$H$143</f>
        <v>0</v>
      </c>
      <c r="S143" s="406" t="n">
        <v>0</v>
      </c>
      <c r="T143" s="407" t="n">
        <f aca="false">$S$143*$H$143</f>
        <v>0</v>
      </c>
      <c r="AR143" s="352" t="s">
        <v>196</v>
      </c>
      <c r="AT143" s="352" t="s">
        <v>258</v>
      </c>
      <c r="AU143" s="352" t="s">
        <v>186</v>
      </c>
      <c r="AY143" s="251" t="s">
        <v>256</v>
      </c>
      <c r="BE143" s="408" t="n">
        <f aca="false">IF($N$143="základní",$J$143,0)</f>
        <v>0</v>
      </c>
      <c r="BF143" s="408" t="n">
        <f aca="false">IF($N$143="snížená",$J$143,0)</f>
        <v>0</v>
      </c>
      <c r="BG143" s="408" t="n">
        <f aca="false">IF($N$143="zákl. přenesená",$J$143,0)</f>
        <v>0</v>
      </c>
      <c r="BH143" s="408" t="n">
        <f aca="false">IF($N$143="sníž. přenesená",$J$143,0)</f>
        <v>0</v>
      </c>
      <c r="BI143" s="408" t="n">
        <f aca="false">IF($N$143="nulová",$J$143,0)</f>
        <v>0</v>
      </c>
      <c r="BJ143" s="352" t="s">
        <v>184</v>
      </c>
      <c r="BK143" s="408" t="n">
        <f aca="false">ROUND($I$143*$H$143,2)</f>
        <v>0</v>
      </c>
      <c r="BL143" s="352" t="s">
        <v>196</v>
      </c>
      <c r="BM143" s="352" t="s">
        <v>879</v>
      </c>
    </row>
    <row r="144" s="251" customFormat="true" ht="27" hidden="false" customHeight="true" outlineLevel="0" collapsed="false">
      <c r="B144" s="272"/>
      <c r="D144" s="409" t="s">
        <v>264</v>
      </c>
      <c r="F144" s="410" t="s">
        <v>660</v>
      </c>
      <c r="L144" s="272"/>
      <c r="M144" s="411"/>
      <c r="T144" s="305"/>
      <c r="AT144" s="251" t="s">
        <v>264</v>
      </c>
      <c r="AU144" s="251" t="s">
        <v>186</v>
      </c>
    </row>
    <row r="145" s="251" customFormat="true" ht="57.75" hidden="false" customHeight="true" outlineLevel="0" collapsed="false">
      <c r="B145" s="272"/>
      <c r="D145" s="412" t="s">
        <v>266</v>
      </c>
      <c r="F145" s="413" t="s">
        <v>656</v>
      </c>
      <c r="L145" s="272"/>
      <c r="M145" s="411"/>
      <c r="T145" s="305"/>
      <c r="AT145" s="251" t="s">
        <v>266</v>
      </c>
      <c r="AU145" s="251" t="s">
        <v>186</v>
      </c>
    </row>
    <row r="146" s="251" customFormat="true" ht="15.75" hidden="false" customHeight="true" outlineLevel="0" collapsed="false">
      <c r="B146" s="414"/>
      <c r="D146" s="412" t="s">
        <v>276</v>
      </c>
      <c r="E146" s="419"/>
      <c r="F146" s="415" t="s">
        <v>880</v>
      </c>
      <c r="H146" s="416" t="n">
        <v>10440</v>
      </c>
      <c r="L146" s="414"/>
      <c r="M146" s="417"/>
      <c r="T146" s="418"/>
      <c r="AT146" s="419" t="s">
        <v>276</v>
      </c>
      <c r="AU146" s="419" t="s">
        <v>186</v>
      </c>
      <c r="AV146" s="419" t="s">
        <v>186</v>
      </c>
      <c r="AW146" s="419" t="s">
        <v>234</v>
      </c>
      <c r="AX146" s="419" t="s">
        <v>184</v>
      </c>
      <c r="AY146" s="419" t="s">
        <v>256</v>
      </c>
    </row>
    <row r="147" s="251" customFormat="true" ht="15.75" hidden="false" customHeight="true" outlineLevel="0" collapsed="false">
      <c r="B147" s="272"/>
      <c r="C147" s="397" t="s">
        <v>399</v>
      </c>
      <c r="D147" s="397" t="s">
        <v>258</v>
      </c>
      <c r="E147" s="398" t="s">
        <v>662</v>
      </c>
      <c r="F147" s="399" t="s">
        <v>663</v>
      </c>
      <c r="G147" s="400" t="s">
        <v>261</v>
      </c>
      <c r="H147" s="401" t="n">
        <v>348</v>
      </c>
      <c r="I147" s="402"/>
      <c r="J147" s="403" t="n">
        <f aca="false">ROUND($I$147*$H$147,2)</f>
        <v>0</v>
      </c>
      <c r="K147" s="399" t="s">
        <v>262</v>
      </c>
      <c r="L147" s="272"/>
      <c r="M147" s="404"/>
      <c r="N147" s="405" t="s">
        <v>151</v>
      </c>
      <c r="Q147" s="406" t="n">
        <v>0</v>
      </c>
      <c r="R147" s="406" t="n">
        <f aca="false">$Q$147*$H$147</f>
        <v>0</v>
      </c>
      <c r="S147" s="406" t="n">
        <v>0</v>
      </c>
      <c r="T147" s="407" t="n">
        <f aca="false">$S$147*$H$147</f>
        <v>0</v>
      </c>
      <c r="AR147" s="352" t="s">
        <v>196</v>
      </c>
      <c r="AT147" s="352" t="s">
        <v>258</v>
      </c>
      <c r="AU147" s="352" t="s">
        <v>186</v>
      </c>
      <c r="AY147" s="251" t="s">
        <v>256</v>
      </c>
      <c r="BE147" s="408" t="n">
        <f aca="false">IF($N$147="základní",$J$147,0)</f>
        <v>0</v>
      </c>
      <c r="BF147" s="408" t="n">
        <f aca="false">IF($N$147="snížená",$J$147,0)</f>
        <v>0</v>
      </c>
      <c r="BG147" s="408" t="n">
        <f aca="false">IF($N$147="zákl. přenesená",$J$147,0)</f>
        <v>0</v>
      </c>
      <c r="BH147" s="408" t="n">
        <f aca="false">IF($N$147="sníž. přenesená",$J$147,0)</f>
        <v>0</v>
      </c>
      <c r="BI147" s="408" t="n">
        <f aca="false">IF($N$147="nulová",$J$147,0)</f>
        <v>0</v>
      </c>
      <c r="BJ147" s="352" t="s">
        <v>184</v>
      </c>
      <c r="BK147" s="408" t="n">
        <f aca="false">ROUND($I$147*$H$147,2)</f>
        <v>0</v>
      </c>
      <c r="BL147" s="352" t="s">
        <v>196</v>
      </c>
      <c r="BM147" s="352" t="s">
        <v>881</v>
      </c>
    </row>
    <row r="148" s="251" customFormat="true" ht="27" hidden="false" customHeight="true" outlineLevel="0" collapsed="false">
      <c r="B148" s="272"/>
      <c r="D148" s="409" t="s">
        <v>264</v>
      </c>
      <c r="F148" s="410" t="s">
        <v>665</v>
      </c>
      <c r="L148" s="272"/>
      <c r="M148" s="411"/>
      <c r="T148" s="305"/>
      <c r="AT148" s="251" t="s">
        <v>264</v>
      </c>
      <c r="AU148" s="251" t="s">
        <v>186</v>
      </c>
    </row>
    <row r="149" s="251" customFormat="true" ht="30.75" hidden="false" customHeight="true" outlineLevel="0" collapsed="false">
      <c r="B149" s="272"/>
      <c r="D149" s="412" t="s">
        <v>266</v>
      </c>
      <c r="F149" s="413" t="s">
        <v>666</v>
      </c>
      <c r="L149" s="272"/>
      <c r="M149" s="411"/>
      <c r="T149" s="305"/>
      <c r="AT149" s="251" t="s">
        <v>266</v>
      </c>
      <c r="AU149" s="251" t="s">
        <v>186</v>
      </c>
    </row>
    <row r="150" s="386" customFormat="true" ht="30.75" hidden="false" customHeight="true" outlineLevel="0" collapsed="false">
      <c r="B150" s="387"/>
      <c r="D150" s="388" t="s">
        <v>179</v>
      </c>
      <c r="E150" s="395" t="s">
        <v>304</v>
      </c>
      <c r="F150" s="395" t="s">
        <v>305</v>
      </c>
      <c r="J150" s="396" t="n">
        <f aca="false">$BK$150</f>
        <v>0</v>
      </c>
      <c r="L150" s="387"/>
      <c r="M150" s="391"/>
      <c r="P150" s="392" t="n">
        <f aca="false">SUM($P$151:$P$153)</f>
        <v>0</v>
      </c>
      <c r="R150" s="392" t="n">
        <f aca="false">SUM($R$151:$R$153)</f>
        <v>0</v>
      </c>
      <c r="T150" s="393" t="n">
        <f aca="false">SUM($T$151:$T$153)</f>
        <v>0</v>
      </c>
      <c r="AR150" s="388" t="s">
        <v>184</v>
      </c>
      <c r="AT150" s="388" t="s">
        <v>179</v>
      </c>
      <c r="AU150" s="388" t="s">
        <v>184</v>
      </c>
      <c r="AY150" s="388" t="s">
        <v>256</v>
      </c>
      <c r="BK150" s="394" t="n">
        <f aca="false">SUM($BK$151:$BK$153)</f>
        <v>0</v>
      </c>
    </row>
    <row r="151" s="251" customFormat="true" ht="15.75" hidden="false" customHeight="true" outlineLevel="0" collapsed="false">
      <c r="B151" s="272"/>
      <c r="C151" s="397" t="s">
        <v>486</v>
      </c>
      <c r="D151" s="397" t="s">
        <v>258</v>
      </c>
      <c r="E151" s="398" t="s">
        <v>306</v>
      </c>
      <c r="F151" s="399" t="s">
        <v>307</v>
      </c>
      <c r="G151" s="400" t="s">
        <v>285</v>
      </c>
      <c r="H151" s="401" t="n">
        <v>293.786</v>
      </c>
      <c r="I151" s="402"/>
      <c r="J151" s="403" t="n">
        <f aca="false">ROUND($I$151*$H$151,2)</f>
        <v>0</v>
      </c>
      <c r="K151" s="399" t="s">
        <v>262</v>
      </c>
      <c r="L151" s="272"/>
      <c r="M151" s="404"/>
      <c r="N151" s="405" t="s">
        <v>151</v>
      </c>
      <c r="Q151" s="406" t="n">
        <v>0</v>
      </c>
      <c r="R151" s="406" t="n">
        <f aca="false">$Q$151*$H$151</f>
        <v>0</v>
      </c>
      <c r="S151" s="406" t="n">
        <v>0</v>
      </c>
      <c r="T151" s="407" t="n">
        <f aca="false">$S$151*$H$151</f>
        <v>0</v>
      </c>
      <c r="AR151" s="352" t="s">
        <v>196</v>
      </c>
      <c r="AT151" s="352" t="s">
        <v>258</v>
      </c>
      <c r="AU151" s="352" t="s">
        <v>186</v>
      </c>
      <c r="AY151" s="251" t="s">
        <v>256</v>
      </c>
      <c r="BE151" s="408" t="n">
        <f aca="false">IF($N$151="základní",$J$151,0)</f>
        <v>0</v>
      </c>
      <c r="BF151" s="408" t="n">
        <f aca="false">IF($N$151="snížená",$J$151,0)</f>
        <v>0</v>
      </c>
      <c r="BG151" s="408" t="n">
        <f aca="false">IF($N$151="zákl. přenesená",$J$151,0)</f>
        <v>0</v>
      </c>
      <c r="BH151" s="408" t="n">
        <f aca="false">IF($N$151="sníž. přenesená",$J$151,0)</f>
        <v>0</v>
      </c>
      <c r="BI151" s="408" t="n">
        <f aca="false">IF($N$151="nulová",$J$151,0)</f>
        <v>0</v>
      </c>
      <c r="BJ151" s="352" t="s">
        <v>184</v>
      </c>
      <c r="BK151" s="408" t="n">
        <f aca="false">ROUND($I$151*$H$151,2)</f>
        <v>0</v>
      </c>
      <c r="BL151" s="352" t="s">
        <v>196</v>
      </c>
      <c r="BM151" s="352" t="s">
        <v>882</v>
      </c>
    </row>
    <row r="152" s="251" customFormat="true" ht="16.5" hidden="false" customHeight="true" outlineLevel="0" collapsed="false">
      <c r="B152" s="272"/>
      <c r="D152" s="409" t="s">
        <v>264</v>
      </c>
      <c r="F152" s="410" t="s">
        <v>309</v>
      </c>
      <c r="L152" s="272"/>
      <c r="M152" s="411"/>
      <c r="T152" s="305"/>
      <c r="AT152" s="251" t="s">
        <v>264</v>
      </c>
      <c r="AU152" s="251" t="s">
        <v>186</v>
      </c>
    </row>
    <row r="153" s="251" customFormat="true" ht="44.25" hidden="false" customHeight="true" outlineLevel="0" collapsed="false">
      <c r="B153" s="272"/>
      <c r="D153" s="412" t="s">
        <v>266</v>
      </c>
      <c r="F153" s="413" t="s">
        <v>310</v>
      </c>
      <c r="L153" s="272"/>
      <c r="M153" s="420"/>
      <c r="N153" s="421"/>
      <c r="O153" s="421"/>
      <c r="P153" s="421"/>
      <c r="Q153" s="421"/>
      <c r="R153" s="421"/>
      <c r="S153" s="421"/>
      <c r="T153" s="422"/>
      <c r="AT153" s="251" t="s">
        <v>266</v>
      </c>
      <c r="AU153" s="251" t="s">
        <v>186</v>
      </c>
    </row>
    <row r="154" s="251" customFormat="true" ht="7.5" hidden="false" customHeight="true" outlineLevel="0" collapsed="false">
      <c r="B154" s="290"/>
      <c r="C154" s="291"/>
      <c r="D154" s="291"/>
      <c r="E154" s="291"/>
      <c r="F154" s="291"/>
      <c r="G154" s="291"/>
      <c r="H154" s="291"/>
      <c r="I154" s="291"/>
      <c r="J154" s="291"/>
      <c r="K154" s="291"/>
      <c r="L154" s="272"/>
    </row>
    <row r="210" s="240" customFormat="true" ht="14.25" hidden="false" customHeight="true" outlineLevel="0" collapsed="false"/>
  </sheetData>
  <autoFilter ref="C87:K87"/>
  <mergeCells count="12">
    <mergeCell ref="G1:H1"/>
    <mergeCell ref="L2:V2"/>
    <mergeCell ref="E7:H7"/>
    <mergeCell ref="E9:H9"/>
    <mergeCell ref="E11:H11"/>
    <mergeCell ref="E26:H26"/>
    <mergeCell ref="E47:H47"/>
    <mergeCell ref="E49:H49"/>
    <mergeCell ref="E51:H51"/>
    <mergeCell ref="E76:H76"/>
    <mergeCell ref="E78:H78"/>
    <mergeCell ref="E80:H80"/>
  </mergeCells>
  <hyperlinks>
    <hyperlink ref="F1" location="C2" display="1) Krycí list soupisu"/>
    <hyperlink ref="G1" location="C58"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6" activePane="bottomLeft" state="frozen"/>
      <selection pane="topLeft" activeCell="A1" activeCellId="0" sqref="A1"/>
      <selection pane="bottomLeft" activeCell="I98" activeCellId="0" sqref="I98"/>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213</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883</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6,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6:$BE$110),2)</f>
        <v>0</v>
      </c>
      <c r="I32" s="362" t="n">
        <v>0.21</v>
      </c>
      <c r="J32" s="361" t="n">
        <f aca="false">ROUND(SUM($BE$86:$BE$110)*$I$32,2)</f>
        <v>0</v>
      </c>
      <c r="K32" s="276"/>
    </row>
    <row r="33" s="251" customFormat="true" ht="15" hidden="false" customHeight="true" outlineLevel="0" collapsed="false">
      <c r="B33" s="272"/>
      <c r="E33" s="279" t="s">
        <v>152</v>
      </c>
      <c r="F33" s="361" t="n">
        <f aca="false">ROUND(SUM($BF$86:$BF$110),2)</f>
        <v>0</v>
      </c>
      <c r="I33" s="362" t="n">
        <v>0.15</v>
      </c>
      <c r="J33" s="361" t="n">
        <f aca="false">ROUND(SUM($BF$86:$BF$110)*$I$33,2)</f>
        <v>0</v>
      </c>
      <c r="K33" s="276"/>
    </row>
    <row r="34" s="251" customFormat="true" ht="15" hidden="true" customHeight="true" outlineLevel="0" collapsed="false">
      <c r="B34" s="272"/>
      <c r="E34" s="279" t="s">
        <v>153</v>
      </c>
      <c r="F34" s="361" t="n">
        <f aca="false">ROUND(SUM($BG$86:$BG$110),2)</f>
        <v>0</v>
      </c>
      <c r="I34" s="362" t="n">
        <v>0.21</v>
      </c>
      <c r="J34" s="361" t="n">
        <v>0</v>
      </c>
      <c r="K34" s="276"/>
    </row>
    <row r="35" s="251" customFormat="true" ht="15" hidden="true" customHeight="true" outlineLevel="0" collapsed="false">
      <c r="B35" s="272"/>
      <c r="E35" s="279" t="s">
        <v>154</v>
      </c>
      <c r="F35" s="361" t="n">
        <f aca="false">ROUND(SUM($BH$86:$BH$110),2)</f>
        <v>0</v>
      </c>
      <c r="I35" s="362" t="n">
        <v>0.15</v>
      </c>
      <c r="J35" s="361" t="n">
        <v>0</v>
      </c>
      <c r="K35" s="276"/>
    </row>
    <row r="36" s="251" customFormat="true" ht="15" hidden="true" customHeight="true" outlineLevel="0" collapsed="false">
      <c r="B36" s="272"/>
      <c r="E36" s="279" t="s">
        <v>155</v>
      </c>
      <c r="F36" s="361" t="n">
        <f aca="false">ROUND(SUM($BI$86:$BI$110),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9 - Dokončující práce</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6,2)</f>
        <v>0</v>
      </c>
      <c r="K60" s="276"/>
      <c r="AU60" s="251" t="s">
        <v>234</v>
      </c>
    </row>
    <row r="61" s="322" customFormat="true" ht="25.5" hidden="false" customHeight="true" outlineLevel="0" collapsed="false">
      <c r="B61" s="369"/>
      <c r="D61" s="370" t="s">
        <v>235</v>
      </c>
      <c r="E61" s="370"/>
      <c r="F61" s="370"/>
      <c r="G61" s="370"/>
      <c r="H61" s="370"/>
      <c r="I61" s="370"/>
      <c r="J61" s="371" t="n">
        <f aca="false">ROUND($J$87,2)</f>
        <v>0</v>
      </c>
      <c r="K61" s="372"/>
    </row>
    <row r="62" s="343" customFormat="true" ht="21" hidden="false" customHeight="true" outlineLevel="0" collapsed="false">
      <c r="B62" s="373"/>
      <c r="D62" s="374" t="s">
        <v>236</v>
      </c>
      <c r="E62" s="374"/>
      <c r="F62" s="374"/>
      <c r="G62" s="374"/>
      <c r="H62" s="374"/>
      <c r="I62" s="374"/>
      <c r="J62" s="375" t="n">
        <f aca="false">ROUND($J$88,2)</f>
        <v>0</v>
      </c>
      <c r="K62" s="376"/>
    </row>
    <row r="63" s="343" customFormat="true" ht="21" hidden="false" customHeight="true" outlineLevel="0" collapsed="false">
      <c r="B63" s="373"/>
      <c r="D63" s="374" t="s">
        <v>884</v>
      </c>
      <c r="E63" s="374"/>
      <c r="F63" s="374"/>
      <c r="G63" s="374"/>
      <c r="H63" s="374"/>
      <c r="I63" s="374"/>
      <c r="J63" s="375" t="n">
        <f aca="false">ROUND($J$96,2)</f>
        <v>0</v>
      </c>
      <c r="K63" s="376"/>
    </row>
    <row r="64" s="343" customFormat="true" ht="21" hidden="false" customHeight="true" outlineLevel="0" collapsed="false">
      <c r="B64" s="373"/>
      <c r="D64" s="374" t="s">
        <v>237</v>
      </c>
      <c r="E64" s="374"/>
      <c r="F64" s="374"/>
      <c r="G64" s="374"/>
      <c r="H64" s="374"/>
      <c r="I64" s="374"/>
      <c r="J64" s="375" t="n">
        <f aca="false">ROUND($J$99,2)</f>
        <v>0</v>
      </c>
      <c r="K64" s="376"/>
    </row>
    <row r="65" s="251" customFormat="true" ht="22.5" hidden="false" customHeight="true" outlineLevel="0" collapsed="false">
      <c r="B65" s="272"/>
      <c r="K65" s="276"/>
    </row>
    <row r="66" s="251" customFormat="true" ht="7.5" hidden="false" customHeight="true" outlineLevel="0" collapsed="false">
      <c r="B66" s="290"/>
      <c r="C66" s="291"/>
      <c r="D66" s="291"/>
      <c r="E66" s="291"/>
      <c r="F66" s="291"/>
      <c r="G66" s="291"/>
      <c r="H66" s="291"/>
      <c r="I66" s="291"/>
      <c r="J66" s="291"/>
      <c r="K66" s="292"/>
    </row>
    <row r="70" s="251" customFormat="true" ht="7.5" hidden="false" customHeight="true" outlineLevel="0" collapsed="false">
      <c r="B70" s="293"/>
      <c r="C70" s="294"/>
      <c r="D70" s="294"/>
      <c r="E70" s="294"/>
      <c r="F70" s="294"/>
      <c r="G70" s="294"/>
      <c r="H70" s="294"/>
      <c r="I70" s="294"/>
      <c r="J70" s="294"/>
      <c r="K70" s="294"/>
      <c r="L70" s="272"/>
    </row>
    <row r="71" s="251" customFormat="true" ht="37.5" hidden="false" customHeight="true" outlineLevel="0" collapsed="false">
      <c r="B71" s="272"/>
      <c r="C71" s="256" t="s">
        <v>30</v>
      </c>
      <c r="L71" s="272"/>
    </row>
    <row r="72" s="251" customFormat="true" ht="7.5" hidden="false" customHeight="true" outlineLevel="0" collapsed="false">
      <c r="B72" s="272"/>
      <c r="L72" s="272"/>
    </row>
    <row r="73" s="251" customFormat="true" ht="15" hidden="false" customHeight="true" outlineLevel="0" collapsed="false">
      <c r="B73" s="272"/>
      <c r="C73" s="265" t="s">
        <v>128</v>
      </c>
      <c r="L73" s="272"/>
    </row>
    <row r="74" s="251" customFormat="true" ht="16.5" hidden="false" customHeight="true" outlineLevel="0" collapsed="false">
      <c r="B74" s="272"/>
      <c r="E74" s="351" t="str">
        <f aca="false">$E$7</f>
        <v>Sanace skalního zářezu km 13,150-13,380 trati Liberec - Tanvald</v>
      </c>
      <c r="F74" s="351"/>
      <c r="G74" s="351"/>
      <c r="H74" s="351"/>
      <c r="L74" s="272"/>
    </row>
    <row r="75" customFormat="false" ht="15.75" hidden="false" customHeight="true" outlineLevel="0" collapsed="false">
      <c r="B75" s="255"/>
      <c r="C75" s="265" t="s">
        <v>226</v>
      </c>
      <c r="L75" s="255"/>
    </row>
    <row r="76" s="251" customFormat="true" ht="16.5" hidden="false" customHeight="true" outlineLevel="0" collapsed="false">
      <c r="B76" s="272"/>
      <c r="E76" s="351" t="s">
        <v>227</v>
      </c>
      <c r="F76" s="351"/>
      <c r="G76" s="351"/>
      <c r="H76" s="351"/>
      <c r="L76" s="272"/>
    </row>
    <row r="77" s="251" customFormat="true" ht="15" hidden="false" customHeight="true" outlineLevel="0" collapsed="false">
      <c r="B77" s="272"/>
      <c r="C77" s="265" t="s">
        <v>228</v>
      </c>
      <c r="L77" s="272"/>
    </row>
    <row r="78" s="251" customFormat="true" ht="19.5" hidden="false" customHeight="true" outlineLevel="0" collapsed="false">
      <c r="B78" s="272"/>
      <c r="E78" s="355" t="str">
        <f aca="false">$E$11</f>
        <v>9 - Dokončující práce</v>
      </c>
      <c r="F78" s="355"/>
      <c r="G78" s="355"/>
      <c r="H78" s="355"/>
      <c r="L78" s="272"/>
    </row>
    <row r="79" s="251" customFormat="true" ht="7.5" hidden="false" customHeight="true" outlineLevel="0" collapsed="false">
      <c r="B79" s="272"/>
      <c r="L79" s="272"/>
    </row>
    <row r="80" s="251" customFormat="true" ht="18.75" hidden="false" customHeight="true" outlineLevel="0" collapsed="false">
      <c r="B80" s="272"/>
      <c r="C80" s="265" t="s">
        <v>132</v>
      </c>
      <c r="F80" s="266" t="str">
        <f aca="false">$F$14</f>
        <v> </v>
      </c>
      <c r="I80" s="265" t="s">
        <v>134</v>
      </c>
      <c r="J80" s="356" t="str">
        <f aca="false">IF($J$14="","",$J$14)</f>
        <v>14.05.2014</v>
      </c>
      <c r="L80" s="272"/>
    </row>
    <row r="81" s="251" customFormat="true" ht="7.5" hidden="false" customHeight="true" outlineLevel="0" collapsed="false">
      <c r="B81" s="272"/>
      <c r="L81" s="272"/>
    </row>
    <row r="82" s="251" customFormat="true" ht="15.75" hidden="false" customHeight="true" outlineLevel="0" collapsed="false">
      <c r="B82" s="272"/>
      <c r="C82" s="265" t="s">
        <v>136</v>
      </c>
      <c r="F82" s="266" t="str">
        <f aca="false">$E$17</f>
        <v>SŽDC, s.o., Stavební správa Západ</v>
      </c>
      <c r="I82" s="265" t="s">
        <v>143</v>
      </c>
      <c r="J82" s="266" t="str">
        <f aca="false">$E$23</f>
        <v> </v>
      </c>
      <c r="L82" s="272"/>
    </row>
    <row r="83" s="251" customFormat="true" ht="15" hidden="false" customHeight="true" outlineLevel="0" collapsed="false">
      <c r="B83" s="272"/>
      <c r="C83" s="265" t="s">
        <v>141</v>
      </c>
      <c r="F83" s="266" t="str">
        <f aca="false">IF($E$20="","",$E$20)</f>
        <v/>
      </c>
      <c r="L83" s="272"/>
    </row>
    <row r="84" s="251" customFormat="true" ht="11.25" hidden="false" customHeight="true" outlineLevel="0" collapsed="false">
      <c r="B84" s="272"/>
      <c r="L84" s="272"/>
    </row>
    <row r="85" s="377" customFormat="true" ht="30" hidden="false" customHeight="true" outlineLevel="0" collapsed="false">
      <c r="B85" s="378"/>
      <c r="C85" s="379" t="s">
        <v>240</v>
      </c>
      <c r="D85" s="380" t="s">
        <v>165</v>
      </c>
      <c r="E85" s="380" t="s">
        <v>161</v>
      </c>
      <c r="F85" s="380" t="s">
        <v>241</v>
      </c>
      <c r="G85" s="380" t="s">
        <v>242</v>
      </c>
      <c r="H85" s="380" t="s">
        <v>243</v>
      </c>
      <c r="I85" s="380" t="s">
        <v>244</v>
      </c>
      <c r="J85" s="380" t="s">
        <v>245</v>
      </c>
      <c r="K85" s="381" t="s">
        <v>246</v>
      </c>
      <c r="L85" s="378"/>
      <c r="M85" s="310" t="s">
        <v>247</v>
      </c>
      <c r="N85" s="311" t="s">
        <v>150</v>
      </c>
      <c r="O85" s="311" t="s">
        <v>248</v>
      </c>
      <c r="P85" s="311" t="s">
        <v>249</v>
      </c>
      <c r="Q85" s="311" t="s">
        <v>250</v>
      </c>
      <c r="R85" s="311" t="s">
        <v>251</v>
      </c>
      <c r="S85" s="311" t="s">
        <v>252</v>
      </c>
      <c r="T85" s="312" t="s">
        <v>253</v>
      </c>
    </row>
    <row r="86" s="251" customFormat="true" ht="30" hidden="false" customHeight="true" outlineLevel="0" collapsed="false">
      <c r="B86" s="272"/>
      <c r="C86" s="315" t="s">
        <v>233</v>
      </c>
      <c r="J86" s="382" t="n">
        <f aca="false">$BK$86</f>
        <v>0</v>
      </c>
      <c r="L86" s="272"/>
      <c r="M86" s="314"/>
      <c r="N86" s="303"/>
      <c r="O86" s="303"/>
      <c r="P86" s="383" t="n">
        <f aca="false">$P$87</f>
        <v>0</v>
      </c>
      <c r="Q86" s="303"/>
      <c r="R86" s="383" t="n">
        <f aca="false">$R$87</f>
        <v>92.79814924</v>
      </c>
      <c r="S86" s="303"/>
      <c r="T86" s="384" t="n">
        <f aca="false">$T$87</f>
        <v>0</v>
      </c>
      <c r="AT86" s="251" t="s">
        <v>179</v>
      </c>
      <c r="AU86" s="251" t="s">
        <v>234</v>
      </c>
      <c r="BK86" s="385" t="n">
        <f aca="false">$BK$87</f>
        <v>0</v>
      </c>
    </row>
    <row r="87" s="386" customFormat="true" ht="37.5" hidden="false" customHeight="true" outlineLevel="0" collapsed="false">
      <c r="B87" s="387"/>
      <c r="D87" s="388" t="s">
        <v>179</v>
      </c>
      <c r="E87" s="389" t="s">
        <v>254</v>
      </c>
      <c r="F87" s="389" t="s">
        <v>255</v>
      </c>
      <c r="J87" s="390" t="n">
        <f aca="false">$BK$87</f>
        <v>0</v>
      </c>
      <c r="L87" s="387"/>
      <c r="M87" s="391"/>
      <c r="P87" s="392" t="n">
        <f aca="false">$P$88+$P$96+$P$99</f>
        <v>0</v>
      </c>
      <c r="R87" s="392" t="n">
        <f aca="false">$R$88+$R$96+$R$99</f>
        <v>92.79814924</v>
      </c>
      <c r="T87" s="393" t="n">
        <f aca="false">$T$88+$T$96+$T$99</f>
        <v>0</v>
      </c>
      <c r="AR87" s="388" t="s">
        <v>184</v>
      </c>
      <c r="AT87" s="388" t="s">
        <v>179</v>
      </c>
      <c r="AU87" s="388" t="s">
        <v>73</v>
      </c>
      <c r="AY87" s="388" t="s">
        <v>256</v>
      </c>
      <c r="BK87" s="394" t="n">
        <f aca="false">$BK$88+$BK$96+$BK$99</f>
        <v>0</v>
      </c>
    </row>
    <row r="88" s="386" customFormat="true" ht="21" hidden="false" customHeight="true" outlineLevel="0" collapsed="false">
      <c r="B88" s="387"/>
      <c r="D88" s="388" t="s">
        <v>179</v>
      </c>
      <c r="E88" s="395" t="s">
        <v>184</v>
      </c>
      <c r="F88" s="395" t="s">
        <v>257</v>
      </c>
      <c r="J88" s="396" t="n">
        <f aca="false">$BK$88</f>
        <v>0</v>
      </c>
      <c r="L88" s="387"/>
      <c r="M88" s="391"/>
      <c r="P88" s="392" t="n">
        <f aca="false">SUM($P$89:$P$95)</f>
        <v>0</v>
      </c>
      <c r="R88" s="392" t="n">
        <f aca="false">SUM($R$89:$R$95)</f>
        <v>21.73158</v>
      </c>
      <c r="T88" s="393" t="n">
        <f aca="false">SUM($T$89:$T$95)</f>
        <v>0</v>
      </c>
      <c r="AR88" s="388" t="s">
        <v>184</v>
      </c>
      <c r="AT88" s="388" t="s">
        <v>179</v>
      </c>
      <c r="AU88" s="388" t="s">
        <v>184</v>
      </c>
      <c r="AY88" s="388" t="s">
        <v>256</v>
      </c>
      <c r="BK88" s="394" t="n">
        <f aca="false">SUM($BK$89:$BK$95)</f>
        <v>0</v>
      </c>
    </row>
    <row r="89" s="251" customFormat="true" ht="15.75" hidden="false" customHeight="true" outlineLevel="0" collapsed="false">
      <c r="B89" s="272"/>
      <c r="C89" s="397" t="s">
        <v>184</v>
      </c>
      <c r="D89" s="397" t="s">
        <v>258</v>
      </c>
      <c r="E89" s="398" t="s">
        <v>885</v>
      </c>
      <c r="F89" s="399" t="s">
        <v>886</v>
      </c>
      <c r="G89" s="400" t="s">
        <v>261</v>
      </c>
      <c r="H89" s="401" t="n">
        <v>1924</v>
      </c>
      <c r="I89" s="402"/>
      <c r="J89" s="403" t="n">
        <f aca="false">ROUND($I$89*$H$89,2)</f>
        <v>0</v>
      </c>
      <c r="K89" s="399" t="s">
        <v>262</v>
      </c>
      <c r="L89" s="272"/>
      <c r="M89" s="404"/>
      <c r="N89" s="405" t="s">
        <v>151</v>
      </c>
      <c r="Q89" s="406" t="n">
        <v>0.01127</v>
      </c>
      <c r="R89" s="406" t="n">
        <f aca="false">$Q$89*$H$89</f>
        <v>21.68348</v>
      </c>
      <c r="S89" s="406" t="n">
        <v>0</v>
      </c>
      <c r="T89" s="407" t="n">
        <f aca="false">$S$89*$H$89</f>
        <v>0</v>
      </c>
      <c r="AR89" s="352" t="s">
        <v>196</v>
      </c>
      <c r="AT89" s="352" t="s">
        <v>258</v>
      </c>
      <c r="AU89" s="352" t="s">
        <v>186</v>
      </c>
      <c r="AY89" s="251" t="s">
        <v>256</v>
      </c>
      <c r="BE89" s="408" t="n">
        <f aca="false">IF($N$89="základní",$J$89,0)</f>
        <v>0</v>
      </c>
      <c r="BF89" s="408" t="n">
        <f aca="false">IF($N$89="snížená",$J$89,0)</f>
        <v>0</v>
      </c>
      <c r="BG89" s="408" t="n">
        <f aca="false">IF($N$89="zákl. přenesená",$J$89,0)</f>
        <v>0</v>
      </c>
      <c r="BH89" s="408" t="n">
        <f aca="false">IF($N$89="sníž. přenesená",$J$89,0)</f>
        <v>0</v>
      </c>
      <c r="BI89" s="408" t="n">
        <f aca="false">IF($N$89="nulová",$J$89,0)</f>
        <v>0</v>
      </c>
      <c r="BJ89" s="352" t="s">
        <v>184</v>
      </c>
      <c r="BK89" s="408" t="n">
        <f aca="false">ROUND($I$89*$H$89,2)</f>
        <v>0</v>
      </c>
      <c r="BL89" s="352" t="s">
        <v>196</v>
      </c>
      <c r="BM89" s="352" t="s">
        <v>887</v>
      </c>
    </row>
    <row r="90" s="251" customFormat="true" ht="16.5" hidden="false" customHeight="true" outlineLevel="0" collapsed="false">
      <c r="B90" s="272"/>
      <c r="D90" s="409" t="s">
        <v>264</v>
      </c>
      <c r="F90" s="410" t="s">
        <v>886</v>
      </c>
      <c r="L90" s="272"/>
      <c r="M90" s="411"/>
      <c r="T90" s="305"/>
      <c r="AT90" s="251" t="s">
        <v>264</v>
      </c>
      <c r="AU90" s="251" t="s">
        <v>186</v>
      </c>
    </row>
    <row r="91" s="251" customFormat="true" ht="71.25" hidden="false" customHeight="true" outlineLevel="0" collapsed="false">
      <c r="B91" s="272"/>
      <c r="D91" s="412" t="s">
        <v>266</v>
      </c>
      <c r="F91" s="413" t="s">
        <v>888</v>
      </c>
      <c r="L91" s="272"/>
      <c r="M91" s="411"/>
      <c r="T91" s="305"/>
      <c r="AT91" s="251" t="s">
        <v>266</v>
      </c>
      <c r="AU91" s="251" t="s">
        <v>186</v>
      </c>
    </row>
    <row r="92" s="251" customFormat="true" ht="15.75" hidden="false" customHeight="true" outlineLevel="0" collapsed="false">
      <c r="B92" s="414"/>
      <c r="D92" s="412" t="s">
        <v>276</v>
      </c>
      <c r="E92" s="419"/>
      <c r="F92" s="415" t="s">
        <v>889</v>
      </c>
      <c r="H92" s="416" t="n">
        <v>1924</v>
      </c>
      <c r="L92" s="414"/>
      <c r="M92" s="417"/>
      <c r="T92" s="418"/>
      <c r="AT92" s="419" t="s">
        <v>276</v>
      </c>
      <c r="AU92" s="419" t="s">
        <v>186</v>
      </c>
      <c r="AV92" s="419" t="s">
        <v>186</v>
      </c>
      <c r="AW92" s="419" t="s">
        <v>234</v>
      </c>
      <c r="AX92" s="419" t="s">
        <v>184</v>
      </c>
      <c r="AY92" s="419" t="s">
        <v>256</v>
      </c>
    </row>
    <row r="93" s="251" customFormat="true" ht="15.75" hidden="false" customHeight="true" outlineLevel="0" collapsed="false">
      <c r="B93" s="272"/>
      <c r="C93" s="429" t="s">
        <v>186</v>
      </c>
      <c r="D93" s="429" t="s">
        <v>471</v>
      </c>
      <c r="E93" s="430" t="s">
        <v>890</v>
      </c>
      <c r="F93" s="431" t="s">
        <v>891</v>
      </c>
      <c r="G93" s="432" t="s">
        <v>892</v>
      </c>
      <c r="H93" s="433" t="n">
        <v>48.1</v>
      </c>
      <c r="I93" s="434"/>
      <c r="J93" s="435" t="n">
        <f aca="false">ROUND($I$93*$H$93,2)</f>
        <v>0</v>
      </c>
      <c r="K93" s="431" t="s">
        <v>262</v>
      </c>
      <c r="L93" s="436"/>
      <c r="M93" s="437"/>
      <c r="N93" s="438" t="s">
        <v>151</v>
      </c>
      <c r="Q93" s="406" t="n">
        <v>0.001</v>
      </c>
      <c r="R93" s="406" t="n">
        <f aca="false">$Q$93*$H$93</f>
        <v>0.0481</v>
      </c>
      <c r="S93" s="406" t="n">
        <v>0</v>
      </c>
      <c r="T93" s="407" t="n">
        <f aca="false">$S$93*$H$93</f>
        <v>0</v>
      </c>
      <c r="AR93" s="352" t="s">
        <v>208</v>
      </c>
      <c r="AT93" s="352" t="s">
        <v>471</v>
      </c>
      <c r="AU93" s="352" t="s">
        <v>186</v>
      </c>
      <c r="AY93" s="251" t="s">
        <v>256</v>
      </c>
      <c r="BE93" s="408" t="n">
        <f aca="false">IF($N$93="základní",$J$93,0)</f>
        <v>0</v>
      </c>
      <c r="BF93" s="408" t="n">
        <f aca="false">IF($N$93="snížená",$J$93,0)</f>
        <v>0</v>
      </c>
      <c r="BG93" s="408" t="n">
        <f aca="false">IF($N$93="zákl. přenesená",$J$93,0)</f>
        <v>0</v>
      </c>
      <c r="BH93" s="408" t="n">
        <f aca="false">IF($N$93="sníž. přenesená",$J$93,0)</f>
        <v>0</v>
      </c>
      <c r="BI93" s="408" t="n">
        <f aca="false">IF($N$93="nulová",$J$93,0)</f>
        <v>0</v>
      </c>
      <c r="BJ93" s="352" t="s">
        <v>184</v>
      </c>
      <c r="BK93" s="408" t="n">
        <f aca="false">ROUND($I$93*$H$93,2)</f>
        <v>0</v>
      </c>
      <c r="BL93" s="352" t="s">
        <v>196</v>
      </c>
      <c r="BM93" s="352" t="s">
        <v>893</v>
      </c>
    </row>
    <row r="94" s="251" customFormat="true" ht="16.5" hidden="false" customHeight="true" outlineLevel="0" collapsed="false">
      <c r="B94" s="272"/>
      <c r="D94" s="409" t="s">
        <v>264</v>
      </c>
      <c r="F94" s="410" t="s">
        <v>894</v>
      </c>
      <c r="L94" s="272"/>
      <c r="M94" s="411"/>
      <c r="T94" s="305"/>
      <c r="AT94" s="251" t="s">
        <v>264</v>
      </c>
      <c r="AU94" s="251" t="s">
        <v>186</v>
      </c>
    </row>
    <row r="95" s="251" customFormat="true" ht="15.75" hidden="false" customHeight="true" outlineLevel="0" collapsed="false">
      <c r="B95" s="414"/>
      <c r="D95" s="412" t="s">
        <v>276</v>
      </c>
      <c r="F95" s="415" t="s">
        <v>895</v>
      </c>
      <c r="H95" s="416" t="n">
        <v>48.1</v>
      </c>
      <c r="L95" s="414"/>
      <c r="M95" s="417"/>
      <c r="T95" s="418"/>
      <c r="AT95" s="419" t="s">
        <v>276</v>
      </c>
      <c r="AU95" s="419" t="s">
        <v>186</v>
      </c>
      <c r="AV95" s="419" t="s">
        <v>186</v>
      </c>
      <c r="AW95" s="419" t="s">
        <v>73</v>
      </c>
      <c r="AX95" s="419" t="s">
        <v>184</v>
      </c>
      <c r="AY95" s="419" t="s">
        <v>256</v>
      </c>
    </row>
    <row r="96" s="386" customFormat="true" ht="30.75" hidden="false" customHeight="true" outlineLevel="0" collapsed="false">
      <c r="B96" s="387"/>
      <c r="D96" s="388" t="s">
        <v>179</v>
      </c>
      <c r="E96" s="395" t="s">
        <v>199</v>
      </c>
      <c r="F96" s="395" t="s">
        <v>896</v>
      </c>
      <c r="J96" s="396" t="n">
        <f aca="false">$BK$96</f>
        <v>0</v>
      </c>
      <c r="L96" s="387"/>
      <c r="M96" s="391"/>
      <c r="P96" s="392" t="n">
        <f aca="false">SUM($P$97:$P$98)</f>
        <v>0</v>
      </c>
      <c r="R96" s="392" t="n">
        <f aca="false">SUM($R$97:$R$98)</f>
        <v>0</v>
      </c>
      <c r="T96" s="393" t="n">
        <f aca="false">SUM($T$97:$T$98)</f>
        <v>0</v>
      </c>
      <c r="AR96" s="388" t="s">
        <v>184</v>
      </c>
      <c r="AT96" s="388" t="s">
        <v>179</v>
      </c>
      <c r="AU96" s="388" t="s">
        <v>184</v>
      </c>
      <c r="AY96" s="388" t="s">
        <v>256</v>
      </c>
      <c r="BK96" s="394" t="n">
        <f aca="false">SUM($BK$97:$BK$98)</f>
        <v>0</v>
      </c>
    </row>
    <row r="97" s="251" customFormat="true" ht="15.75" hidden="false" customHeight="true" outlineLevel="0" collapsed="false">
      <c r="B97" s="272"/>
      <c r="C97" s="397" t="s">
        <v>193</v>
      </c>
      <c r="D97" s="397" t="s">
        <v>258</v>
      </c>
      <c r="E97" s="398" t="s">
        <v>897</v>
      </c>
      <c r="F97" s="399" t="s">
        <v>898</v>
      </c>
      <c r="G97" s="400" t="s">
        <v>479</v>
      </c>
      <c r="H97" s="401" t="n">
        <v>250</v>
      </c>
      <c r="I97" s="402"/>
      <c r="J97" s="403" t="n">
        <f aca="false">ROUND($I$97*$H$97,2)</f>
        <v>0</v>
      </c>
      <c r="K97" s="399" t="s">
        <v>262</v>
      </c>
      <c r="L97" s="272"/>
      <c r="M97" s="404"/>
      <c r="N97" s="405" t="s">
        <v>151</v>
      </c>
      <c r="Q97" s="406" t="n">
        <v>0</v>
      </c>
      <c r="R97" s="406" t="n">
        <f aca="false">$Q$97*$H$97</f>
        <v>0</v>
      </c>
      <c r="S97" s="406" t="n">
        <v>0</v>
      </c>
      <c r="T97" s="407" t="n">
        <f aca="false">$S$97*$H$97</f>
        <v>0</v>
      </c>
      <c r="AR97" s="352" t="s">
        <v>196</v>
      </c>
      <c r="AT97" s="352" t="s">
        <v>258</v>
      </c>
      <c r="AU97" s="352" t="s">
        <v>186</v>
      </c>
      <c r="AY97" s="251" t="s">
        <v>256</v>
      </c>
      <c r="BE97" s="408" t="n">
        <f aca="false">IF($N$97="základní",$J$97,0)</f>
        <v>0</v>
      </c>
      <c r="BF97" s="408" t="n">
        <f aca="false">IF($N$97="snížená",$J$97,0)</f>
        <v>0</v>
      </c>
      <c r="BG97" s="408" t="n">
        <f aca="false">IF($N$97="zákl. přenesená",$J$97,0)</f>
        <v>0</v>
      </c>
      <c r="BH97" s="408" t="n">
        <f aca="false">IF($N$97="sníž. přenesená",$J$97,0)</f>
        <v>0</v>
      </c>
      <c r="BI97" s="408" t="n">
        <f aca="false">IF($N$97="nulová",$J$97,0)</f>
        <v>0</v>
      </c>
      <c r="BJ97" s="352" t="s">
        <v>184</v>
      </c>
      <c r="BK97" s="408" t="n">
        <f aca="false">ROUND($I$97*$H$97,2)</f>
        <v>0</v>
      </c>
      <c r="BL97" s="352" t="s">
        <v>196</v>
      </c>
      <c r="BM97" s="352" t="s">
        <v>899</v>
      </c>
    </row>
    <row r="98" s="251" customFormat="true" ht="27" hidden="false" customHeight="true" outlineLevel="0" collapsed="false">
      <c r="B98" s="272"/>
      <c r="D98" s="409" t="s">
        <v>264</v>
      </c>
      <c r="F98" s="410" t="s">
        <v>900</v>
      </c>
      <c r="L98" s="272"/>
      <c r="M98" s="411"/>
      <c r="T98" s="305"/>
      <c r="AT98" s="251" t="s">
        <v>264</v>
      </c>
      <c r="AU98" s="251" t="s">
        <v>186</v>
      </c>
    </row>
    <row r="99" s="386" customFormat="true" ht="30.75" hidden="false" customHeight="true" outlineLevel="0" collapsed="false">
      <c r="B99" s="387"/>
      <c r="D99" s="388" t="s">
        <v>179</v>
      </c>
      <c r="E99" s="395" t="s">
        <v>211</v>
      </c>
      <c r="F99" s="395" t="s">
        <v>268</v>
      </c>
      <c r="J99" s="396" t="n">
        <f aca="false">$BK$99</f>
        <v>0</v>
      </c>
      <c r="L99" s="387"/>
      <c r="M99" s="391"/>
      <c r="P99" s="392" t="n">
        <f aca="false">SUM($P$100:$P$110)</f>
        <v>0</v>
      </c>
      <c r="R99" s="392" t="n">
        <f aca="false">SUM($R$100:$R$110)</f>
        <v>71.06656924</v>
      </c>
      <c r="T99" s="393" t="n">
        <f aca="false">SUM($T$100:$T$110)</f>
        <v>0</v>
      </c>
      <c r="AR99" s="388" t="s">
        <v>184</v>
      </c>
      <c r="AT99" s="388" t="s">
        <v>179</v>
      </c>
      <c r="AU99" s="388" t="s">
        <v>184</v>
      </c>
      <c r="AY99" s="388" t="s">
        <v>256</v>
      </c>
      <c r="BK99" s="394" t="n">
        <f aca="false">SUM($BK$100:$BK$110)</f>
        <v>0</v>
      </c>
    </row>
    <row r="100" s="251" customFormat="true" ht="15.75" hidden="false" customHeight="true" outlineLevel="0" collapsed="false">
      <c r="B100" s="272"/>
      <c r="C100" s="397" t="s">
        <v>196</v>
      </c>
      <c r="D100" s="397" t="s">
        <v>258</v>
      </c>
      <c r="E100" s="398" t="s">
        <v>901</v>
      </c>
      <c r="F100" s="399" t="s">
        <v>902</v>
      </c>
      <c r="G100" s="400" t="s">
        <v>261</v>
      </c>
      <c r="H100" s="401" t="n">
        <v>740.306</v>
      </c>
      <c r="I100" s="402"/>
      <c r="J100" s="403" t="n">
        <f aca="false">ROUND($I$100*$H$100,2)</f>
        <v>0</v>
      </c>
      <c r="K100" s="399" t="s">
        <v>262</v>
      </c>
      <c r="L100" s="272"/>
      <c r="M100" s="404"/>
      <c r="N100" s="405" t="s">
        <v>151</v>
      </c>
      <c r="Q100" s="406" t="n">
        <v>0.09454</v>
      </c>
      <c r="R100" s="406" t="n">
        <f aca="false">$Q$100*$H$100</f>
        <v>69.98852924</v>
      </c>
      <c r="S100" s="406" t="n">
        <v>0</v>
      </c>
      <c r="T100" s="407" t="n">
        <f aca="false">$S$100*$H$100</f>
        <v>0</v>
      </c>
      <c r="AR100" s="352" t="s">
        <v>196</v>
      </c>
      <c r="AT100" s="352" t="s">
        <v>258</v>
      </c>
      <c r="AU100" s="352" t="s">
        <v>186</v>
      </c>
      <c r="AY100" s="251" t="s">
        <v>256</v>
      </c>
      <c r="BE100" s="408" t="n">
        <f aca="false">IF($N$100="základní",$J$100,0)</f>
        <v>0</v>
      </c>
      <c r="BF100" s="408" t="n">
        <f aca="false">IF($N$100="snížená",$J$100,0)</f>
        <v>0</v>
      </c>
      <c r="BG100" s="408" t="n">
        <f aca="false">IF($N$100="zákl. přenesená",$J$100,0)</f>
        <v>0</v>
      </c>
      <c r="BH100" s="408" t="n">
        <f aca="false">IF($N$100="sníž. přenesená",$J$100,0)</f>
        <v>0</v>
      </c>
      <c r="BI100" s="408" t="n">
        <f aca="false">IF($N$100="nulová",$J$100,0)</f>
        <v>0</v>
      </c>
      <c r="BJ100" s="352" t="s">
        <v>184</v>
      </c>
      <c r="BK100" s="408" t="n">
        <f aca="false">ROUND($I$100*$H$100,2)</f>
        <v>0</v>
      </c>
      <c r="BL100" s="352" t="s">
        <v>196</v>
      </c>
      <c r="BM100" s="352" t="s">
        <v>903</v>
      </c>
    </row>
    <row r="101" s="251" customFormat="true" ht="27" hidden="false" customHeight="true" outlineLevel="0" collapsed="false">
      <c r="B101" s="272"/>
      <c r="D101" s="409" t="s">
        <v>264</v>
      </c>
      <c r="F101" s="410" t="s">
        <v>904</v>
      </c>
      <c r="L101" s="272"/>
      <c r="M101" s="411"/>
      <c r="T101" s="305"/>
      <c r="AT101" s="251" t="s">
        <v>264</v>
      </c>
      <c r="AU101" s="251" t="s">
        <v>186</v>
      </c>
    </row>
    <row r="102" s="251" customFormat="true" ht="111.75" hidden="false" customHeight="true" outlineLevel="0" collapsed="false">
      <c r="B102" s="272"/>
      <c r="D102" s="412" t="s">
        <v>266</v>
      </c>
      <c r="F102" s="413" t="s">
        <v>905</v>
      </c>
      <c r="L102" s="272"/>
      <c r="M102" s="411"/>
      <c r="T102" s="305"/>
      <c r="AT102" s="251" t="s">
        <v>266</v>
      </c>
      <c r="AU102" s="251" t="s">
        <v>186</v>
      </c>
    </row>
    <row r="103" s="251" customFormat="true" ht="15.75" hidden="false" customHeight="true" outlineLevel="0" collapsed="false">
      <c r="B103" s="414"/>
      <c r="D103" s="412" t="s">
        <v>276</v>
      </c>
      <c r="E103" s="419"/>
      <c r="F103" s="415" t="s">
        <v>906</v>
      </c>
      <c r="H103" s="416" t="n">
        <v>740.306</v>
      </c>
      <c r="L103" s="414"/>
      <c r="M103" s="417"/>
      <c r="T103" s="418"/>
      <c r="AT103" s="419" t="s">
        <v>276</v>
      </c>
      <c r="AU103" s="419" t="s">
        <v>186</v>
      </c>
      <c r="AV103" s="419" t="s">
        <v>186</v>
      </c>
      <c r="AW103" s="419" t="s">
        <v>234</v>
      </c>
      <c r="AX103" s="419" t="s">
        <v>184</v>
      </c>
      <c r="AY103" s="419" t="s">
        <v>256</v>
      </c>
    </row>
    <row r="104" s="251" customFormat="true" ht="15.75" hidden="false" customHeight="true" outlineLevel="0" collapsed="false">
      <c r="B104" s="272"/>
      <c r="C104" s="397" t="s">
        <v>199</v>
      </c>
      <c r="D104" s="397" t="s">
        <v>258</v>
      </c>
      <c r="E104" s="398" t="s">
        <v>907</v>
      </c>
      <c r="F104" s="399" t="s">
        <v>908</v>
      </c>
      <c r="G104" s="400" t="s">
        <v>320</v>
      </c>
      <c r="H104" s="401" t="n">
        <v>2</v>
      </c>
      <c r="I104" s="402"/>
      <c r="J104" s="403" t="n">
        <f aca="false">ROUND($I$104*$H$104,2)</f>
        <v>0</v>
      </c>
      <c r="K104" s="399" t="s">
        <v>262</v>
      </c>
      <c r="L104" s="272"/>
      <c r="M104" s="404"/>
      <c r="N104" s="405" t="s">
        <v>151</v>
      </c>
      <c r="Q104" s="406" t="n">
        <v>0.16121</v>
      </c>
      <c r="R104" s="406" t="n">
        <f aca="false">$Q$104*$H$104</f>
        <v>0.32242</v>
      </c>
      <c r="S104" s="406" t="n">
        <v>0</v>
      </c>
      <c r="T104" s="407" t="n">
        <f aca="false">$S$104*$H$104</f>
        <v>0</v>
      </c>
      <c r="AR104" s="352" t="s">
        <v>196</v>
      </c>
      <c r="AT104" s="352" t="s">
        <v>258</v>
      </c>
      <c r="AU104" s="352" t="s">
        <v>186</v>
      </c>
      <c r="AY104" s="251" t="s">
        <v>256</v>
      </c>
      <c r="BE104" s="408" t="n">
        <f aca="false">IF($N$104="základní",$J$104,0)</f>
        <v>0</v>
      </c>
      <c r="BF104" s="408" t="n">
        <f aca="false">IF($N$104="snížená",$J$104,0)</f>
        <v>0</v>
      </c>
      <c r="BG104" s="408" t="n">
        <f aca="false">IF($N$104="zákl. přenesená",$J$104,0)</f>
        <v>0</v>
      </c>
      <c r="BH104" s="408" t="n">
        <f aca="false">IF($N$104="sníž. přenesená",$J$104,0)</f>
        <v>0</v>
      </c>
      <c r="BI104" s="408" t="n">
        <f aca="false">IF($N$104="nulová",$J$104,0)</f>
        <v>0</v>
      </c>
      <c r="BJ104" s="352" t="s">
        <v>184</v>
      </c>
      <c r="BK104" s="408" t="n">
        <f aca="false">ROUND($I$104*$H$104,2)</f>
        <v>0</v>
      </c>
      <c r="BL104" s="352" t="s">
        <v>196</v>
      </c>
      <c r="BM104" s="352" t="s">
        <v>909</v>
      </c>
    </row>
    <row r="105" s="251" customFormat="true" ht="16.5" hidden="false" customHeight="true" outlineLevel="0" collapsed="false">
      <c r="B105" s="272"/>
      <c r="D105" s="409" t="s">
        <v>264</v>
      </c>
      <c r="F105" s="410" t="s">
        <v>910</v>
      </c>
      <c r="L105" s="272"/>
      <c r="M105" s="411"/>
      <c r="T105" s="305"/>
      <c r="AT105" s="251" t="s">
        <v>264</v>
      </c>
      <c r="AU105" s="251" t="s">
        <v>186</v>
      </c>
    </row>
    <row r="106" s="251" customFormat="true" ht="84.75" hidden="false" customHeight="true" outlineLevel="0" collapsed="false">
      <c r="B106" s="272"/>
      <c r="D106" s="412" t="s">
        <v>266</v>
      </c>
      <c r="F106" s="413" t="s">
        <v>911</v>
      </c>
      <c r="L106" s="272"/>
      <c r="M106" s="411"/>
      <c r="T106" s="305"/>
      <c r="AT106" s="251" t="s">
        <v>266</v>
      </c>
      <c r="AU106" s="251" t="s">
        <v>186</v>
      </c>
    </row>
    <row r="107" s="251" customFormat="true" ht="15.75" hidden="false" customHeight="true" outlineLevel="0" collapsed="false">
      <c r="B107" s="272"/>
      <c r="C107" s="397" t="s">
        <v>202</v>
      </c>
      <c r="D107" s="397" t="s">
        <v>258</v>
      </c>
      <c r="E107" s="398" t="s">
        <v>912</v>
      </c>
      <c r="F107" s="399" t="s">
        <v>913</v>
      </c>
      <c r="G107" s="400" t="s">
        <v>320</v>
      </c>
      <c r="H107" s="401" t="n">
        <v>2</v>
      </c>
      <c r="I107" s="402"/>
      <c r="J107" s="403" t="n">
        <f aca="false">ROUND($I$107*$H$107,2)</f>
        <v>0</v>
      </c>
      <c r="K107" s="399"/>
      <c r="L107" s="272"/>
      <c r="M107" s="404"/>
      <c r="N107" s="405" t="s">
        <v>151</v>
      </c>
      <c r="Q107" s="406" t="n">
        <v>0.16121</v>
      </c>
      <c r="R107" s="406" t="n">
        <f aca="false">$Q$107*$H$107</f>
        <v>0.32242</v>
      </c>
      <c r="S107" s="406" t="n">
        <v>0</v>
      </c>
      <c r="T107" s="407" t="n">
        <f aca="false">$S$107*$H$107</f>
        <v>0</v>
      </c>
      <c r="AR107" s="352" t="s">
        <v>196</v>
      </c>
      <c r="AT107" s="352" t="s">
        <v>258</v>
      </c>
      <c r="AU107" s="352" t="s">
        <v>186</v>
      </c>
      <c r="AY107" s="251" t="s">
        <v>256</v>
      </c>
      <c r="BE107" s="408" t="n">
        <f aca="false">IF($N$107="základní",$J$107,0)</f>
        <v>0</v>
      </c>
      <c r="BF107" s="408" t="n">
        <f aca="false">IF($N$107="snížená",$J$107,0)</f>
        <v>0</v>
      </c>
      <c r="BG107" s="408" t="n">
        <f aca="false">IF($N$107="zákl. přenesená",$J$107,0)</f>
        <v>0</v>
      </c>
      <c r="BH107" s="408" t="n">
        <f aca="false">IF($N$107="sníž. přenesená",$J$107,0)</f>
        <v>0</v>
      </c>
      <c r="BI107" s="408" t="n">
        <f aca="false">IF($N$107="nulová",$J$107,0)</f>
        <v>0</v>
      </c>
      <c r="BJ107" s="352" t="s">
        <v>184</v>
      </c>
      <c r="BK107" s="408" t="n">
        <f aca="false">ROUND($I$107*$H$107,2)</f>
        <v>0</v>
      </c>
      <c r="BL107" s="352" t="s">
        <v>196</v>
      </c>
      <c r="BM107" s="352" t="s">
        <v>914</v>
      </c>
    </row>
    <row r="108" s="251" customFormat="true" ht="15.75" hidden="false" customHeight="true" outlineLevel="0" collapsed="false">
      <c r="B108" s="272"/>
      <c r="C108" s="400" t="s">
        <v>205</v>
      </c>
      <c r="D108" s="400" t="s">
        <v>258</v>
      </c>
      <c r="E108" s="398" t="s">
        <v>915</v>
      </c>
      <c r="F108" s="399" t="s">
        <v>916</v>
      </c>
      <c r="G108" s="400" t="s">
        <v>320</v>
      </c>
      <c r="H108" s="401" t="n">
        <v>1</v>
      </c>
      <c r="I108" s="402"/>
      <c r="J108" s="403" t="n">
        <f aca="false">ROUND($I$108*$H$108,2)</f>
        <v>0</v>
      </c>
      <c r="K108" s="399"/>
      <c r="L108" s="272"/>
      <c r="M108" s="404"/>
      <c r="N108" s="405" t="s">
        <v>151</v>
      </c>
      <c r="Q108" s="406" t="n">
        <v>0.02166</v>
      </c>
      <c r="R108" s="406" t="n">
        <f aca="false">$Q$108*$H$108</f>
        <v>0.02166</v>
      </c>
      <c r="S108" s="406" t="n">
        <v>0</v>
      </c>
      <c r="T108" s="407" t="n">
        <f aca="false">$S$108*$H$108</f>
        <v>0</v>
      </c>
      <c r="AR108" s="352" t="s">
        <v>196</v>
      </c>
      <c r="AT108" s="352" t="s">
        <v>258</v>
      </c>
      <c r="AU108" s="352" t="s">
        <v>186</v>
      </c>
      <c r="AY108" s="352" t="s">
        <v>256</v>
      </c>
      <c r="BE108" s="408" t="n">
        <f aca="false">IF($N$108="základní",$J$108,0)</f>
        <v>0</v>
      </c>
      <c r="BF108" s="408" t="n">
        <f aca="false">IF($N$108="snížená",$J$108,0)</f>
        <v>0</v>
      </c>
      <c r="BG108" s="408" t="n">
        <f aca="false">IF($N$108="zákl. přenesená",$J$108,0)</f>
        <v>0</v>
      </c>
      <c r="BH108" s="408" t="n">
        <f aca="false">IF($N$108="sníž. přenesená",$J$108,0)</f>
        <v>0</v>
      </c>
      <c r="BI108" s="408" t="n">
        <f aca="false">IF($N$108="nulová",$J$108,0)</f>
        <v>0</v>
      </c>
      <c r="BJ108" s="352" t="s">
        <v>184</v>
      </c>
      <c r="BK108" s="408" t="n">
        <f aca="false">ROUND($I$108*$H$108,2)</f>
        <v>0</v>
      </c>
      <c r="BL108" s="352" t="s">
        <v>196</v>
      </c>
      <c r="BM108" s="352" t="s">
        <v>917</v>
      </c>
    </row>
    <row r="109" s="251" customFormat="true" ht="15.75" hidden="false" customHeight="true" outlineLevel="0" collapsed="false">
      <c r="B109" s="272"/>
      <c r="C109" s="400" t="s">
        <v>208</v>
      </c>
      <c r="D109" s="400" t="s">
        <v>258</v>
      </c>
      <c r="E109" s="398" t="s">
        <v>918</v>
      </c>
      <c r="F109" s="399" t="s">
        <v>919</v>
      </c>
      <c r="G109" s="400" t="s">
        <v>320</v>
      </c>
      <c r="H109" s="401" t="n">
        <v>9</v>
      </c>
      <c r="I109" s="402"/>
      <c r="J109" s="403" t="n">
        <f aca="false">ROUND($I$109*$H$109,2)</f>
        <v>0</v>
      </c>
      <c r="K109" s="399"/>
      <c r="L109" s="272"/>
      <c r="M109" s="404"/>
      <c r="N109" s="405" t="s">
        <v>151</v>
      </c>
      <c r="Q109" s="406" t="n">
        <v>0.02166</v>
      </c>
      <c r="R109" s="406" t="n">
        <f aca="false">$Q$109*$H$109</f>
        <v>0.19494</v>
      </c>
      <c r="S109" s="406" t="n">
        <v>0</v>
      </c>
      <c r="T109" s="407" t="n">
        <f aca="false">$S$109*$H$109</f>
        <v>0</v>
      </c>
      <c r="AR109" s="352" t="s">
        <v>196</v>
      </c>
      <c r="AT109" s="352" t="s">
        <v>258</v>
      </c>
      <c r="AU109" s="352" t="s">
        <v>186</v>
      </c>
      <c r="AY109" s="352" t="s">
        <v>256</v>
      </c>
      <c r="BE109" s="408" t="n">
        <f aca="false">IF($N$109="základní",$J$109,0)</f>
        <v>0</v>
      </c>
      <c r="BF109" s="408" t="n">
        <f aca="false">IF($N$109="snížená",$J$109,0)</f>
        <v>0</v>
      </c>
      <c r="BG109" s="408" t="n">
        <f aca="false">IF($N$109="zákl. přenesená",$J$109,0)</f>
        <v>0</v>
      </c>
      <c r="BH109" s="408" t="n">
        <f aca="false">IF($N$109="sníž. přenesená",$J$109,0)</f>
        <v>0</v>
      </c>
      <c r="BI109" s="408" t="n">
        <f aca="false">IF($N$109="nulová",$J$109,0)</f>
        <v>0</v>
      </c>
      <c r="BJ109" s="352" t="s">
        <v>184</v>
      </c>
      <c r="BK109" s="408" t="n">
        <f aca="false">ROUND($I$109*$H$109,2)</f>
        <v>0</v>
      </c>
      <c r="BL109" s="352" t="s">
        <v>196</v>
      </c>
      <c r="BM109" s="352" t="s">
        <v>920</v>
      </c>
    </row>
    <row r="110" s="251" customFormat="true" ht="15.75" hidden="false" customHeight="true" outlineLevel="0" collapsed="false">
      <c r="B110" s="272"/>
      <c r="C110" s="400" t="s">
        <v>211</v>
      </c>
      <c r="D110" s="400" t="s">
        <v>258</v>
      </c>
      <c r="E110" s="398" t="s">
        <v>921</v>
      </c>
      <c r="F110" s="399" t="s">
        <v>922</v>
      </c>
      <c r="G110" s="400" t="s">
        <v>320</v>
      </c>
      <c r="H110" s="401" t="n">
        <v>10</v>
      </c>
      <c r="I110" s="402"/>
      <c r="J110" s="403" t="n">
        <f aca="false">ROUND($I$110*$H$110,2)</f>
        <v>0</v>
      </c>
      <c r="K110" s="399"/>
      <c r="L110" s="272"/>
      <c r="M110" s="404"/>
      <c r="N110" s="444" t="s">
        <v>151</v>
      </c>
      <c r="O110" s="421"/>
      <c r="P110" s="421"/>
      <c r="Q110" s="445" t="n">
        <v>0.02166</v>
      </c>
      <c r="R110" s="445" t="n">
        <f aca="false">$Q$110*$H$110</f>
        <v>0.2166</v>
      </c>
      <c r="S110" s="445" t="n">
        <v>0</v>
      </c>
      <c r="T110" s="446" t="n">
        <f aca="false">$S$110*$H$110</f>
        <v>0</v>
      </c>
      <c r="AR110" s="352" t="s">
        <v>196</v>
      </c>
      <c r="AT110" s="352" t="s">
        <v>258</v>
      </c>
      <c r="AU110" s="352" t="s">
        <v>186</v>
      </c>
      <c r="AY110" s="352" t="s">
        <v>256</v>
      </c>
      <c r="BE110" s="408" t="n">
        <f aca="false">IF($N$110="základní",$J$110,0)</f>
        <v>0</v>
      </c>
      <c r="BF110" s="408" t="n">
        <f aca="false">IF($N$110="snížená",$J$110,0)</f>
        <v>0</v>
      </c>
      <c r="BG110" s="408" t="n">
        <f aca="false">IF($N$110="zákl. přenesená",$J$110,0)</f>
        <v>0</v>
      </c>
      <c r="BH110" s="408" t="n">
        <f aca="false">IF($N$110="sníž. přenesená",$J$110,0)</f>
        <v>0</v>
      </c>
      <c r="BI110" s="408" t="n">
        <f aca="false">IF($N$110="nulová",$J$110,0)</f>
        <v>0</v>
      </c>
      <c r="BJ110" s="352" t="s">
        <v>184</v>
      </c>
      <c r="BK110" s="408" t="n">
        <f aca="false">ROUND($I$110*$H$110,2)</f>
        <v>0</v>
      </c>
      <c r="BL110" s="352" t="s">
        <v>196</v>
      </c>
      <c r="BM110" s="352" t="s">
        <v>923</v>
      </c>
    </row>
    <row r="111" s="251" customFormat="true" ht="7.5" hidden="false" customHeight="true" outlineLevel="0" collapsed="false">
      <c r="B111" s="290"/>
      <c r="C111" s="291"/>
      <c r="D111" s="291"/>
      <c r="E111" s="291"/>
      <c r="F111" s="291"/>
      <c r="G111" s="291"/>
      <c r="H111" s="291"/>
      <c r="I111" s="291"/>
      <c r="J111" s="291"/>
      <c r="K111" s="291"/>
      <c r="L111" s="272"/>
    </row>
    <row r="210" s="240" customFormat="true" ht="14.25" hidden="false" customHeight="true" outlineLevel="0" collapsed="false"/>
  </sheetData>
  <autoFilter ref="C85:K85"/>
  <mergeCells count="12">
    <mergeCell ref="G1:H1"/>
    <mergeCell ref="L2:V2"/>
    <mergeCell ref="E7:H7"/>
    <mergeCell ref="E9:H9"/>
    <mergeCell ref="E11:H11"/>
    <mergeCell ref="E26:H26"/>
    <mergeCell ref="E47:H47"/>
    <mergeCell ref="E49:H49"/>
    <mergeCell ref="E51:H51"/>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9" activePane="bottomLeft" state="frozen"/>
      <selection pane="topLeft" activeCell="A1" activeCellId="0" sqref="A1"/>
      <selection pane="bottomLeft" activeCell="I82" activeCellId="0" sqref="I82"/>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215</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51" customFormat="true" ht="15.75" hidden="false" customHeight="true" outlineLevel="0" collapsed="false">
      <c r="B8" s="272"/>
      <c r="D8" s="265" t="s">
        <v>226</v>
      </c>
      <c r="K8" s="276"/>
    </row>
    <row r="9" s="251" customFormat="true" ht="37.5" hidden="false" customHeight="true" outlineLevel="0" collapsed="false">
      <c r="B9" s="272"/>
      <c r="E9" s="355" t="s">
        <v>924</v>
      </c>
      <c r="F9" s="355"/>
      <c r="G9" s="355"/>
      <c r="H9" s="355"/>
      <c r="K9" s="276"/>
    </row>
    <row r="10" s="251" customFormat="true" ht="14.25" hidden="false" customHeight="true" outlineLevel="0" collapsed="false">
      <c r="B10" s="272"/>
      <c r="K10" s="276"/>
    </row>
    <row r="11" s="251" customFormat="true" ht="15" hidden="false" customHeight="true" outlineLevel="0" collapsed="false">
      <c r="B11" s="272"/>
      <c r="D11" s="265" t="s">
        <v>130</v>
      </c>
      <c r="F11" s="266"/>
      <c r="I11" s="265" t="s">
        <v>131</v>
      </c>
      <c r="J11" s="266"/>
      <c r="K11" s="276"/>
    </row>
    <row r="12" s="251" customFormat="true" ht="15" hidden="false" customHeight="true" outlineLevel="0" collapsed="false">
      <c r="B12" s="272"/>
      <c r="D12" s="265" t="s">
        <v>132</v>
      </c>
      <c r="F12" s="266" t="s">
        <v>133</v>
      </c>
      <c r="I12" s="265" t="s">
        <v>134</v>
      </c>
      <c r="J12" s="356" t="str">
        <f aca="false">'Rekapitulace stavby'!$AN$8</f>
        <v>14.05.2014</v>
      </c>
      <c r="K12" s="276"/>
    </row>
    <row r="13" s="251" customFormat="true" ht="12" hidden="false" customHeight="true" outlineLevel="0" collapsed="false">
      <c r="B13" s="272"/>
      <c r="K13" s="276"/>
    </row>
    <row r="14" s="251" customFormat="true" ht="15" hidden="false" customHeight="true" outlineLevel="0" collapsed="false">
      <c r="B14" s="272"/>
      <c r="D14" s="265" t="s">
        <v>136</v>
      </c>
      <c r="I14" s="265" t="s">
        <v>137</v>
      </c>
      <c r="J14" s="266"/>
      <c r="K14" s="276"/>
    </row>
    <row r="15" s="251" customFormat="true" ht="18.75" hidden="false" customHeight="true" outlineLevel="0" collapsed="false">
      <c r="B15" s="272"/>
      <c r="E15" s="266" t="s">
        <v>139</v>
      </c>
      <c r="I15" s="265" t="s">
        <v>140</v>
      </c>
      <c r="J15" s="266"/>
      <c r="K15" s="276"/>
    </row>
    <row r="16" s="251" customFormat="true" ht="7.5" hidden="false" customHeight="true" outlineLevel="0" collapsed="false">
      <c r="B16" s="272"/>
      <c r="K16" s="276"/>
    </row>
    <row r="17" s="251" customFormat="true" ht="15" hidden="false" customHeight="true" outlineLevel="0" collapsed="false">
      <c r="B17" s="272"/>
      <c r="D17" s="265" t="s">
        <v>141</v>
      </c>
      <c r="I17" s="265" t="s">
        <v>137</v>
      </c>
      <c r="J17" s="266" t="str">
        <f aca="false">IF('Rekapitulace stavby'!$AN$13="Vyplň údaj","",IF('Rekapitulace stavby'!$AN$13="","",'Rekapitulace stavby'!$AN$13))</f>
        <v/>
      </c>
      <c r="K17" s="276"/>
    </row>
    <row r="18" s="251" customFormat="true" ht="18.75" hidden="false" customHeight="true" outlineLevel="0" collapsed="false">
      <c r="B18" s="272"/>
      <c r="E18" s="266" t="str">
        <f aca="false">IF('Rekapitulace stavby'!$E$14="Vyplň údaj","",IF('Rekapitulace stavby'!$E$14="","",'Rekapitulace stavby'!$E$14))</f>
        <v/>
      </c>
      <c r="I18" s="265" t="s">
        <v>140</v>
      </c>
      <c r="J18" s="266" t="str">
        <f aca="false">IF('Rekapitulace stavby'!$AN$14="Vyplň údaj","",IF('Rekapitulace stavby'!$AN$14="","",'Rekapitulace stavby'!$AN$14))</f>
        <v/>
      </c>
      <c r="K18" s="276"/>
    </row>
    <row r="19" s="251" customFormat="true" ht="7.5" hidden="false" customHeight="true" outlineLevel="0" collapsed="false">
      <c r="B19" s="272"/>
      <c r="K19" s="276"/>
    </row>
    <row r="20" s="251" customFormat="true" ht="15" hidden="false" customHeight="true" outlineLevel="0" collapsed="false">
      <c r="B20" s="272"/>
      <c r="D20" s="265" t="s">
        <v>143</v>
      </c>
      <c r="I20" s="265" t="s">
        <v>137</v>
      </c>
      <c r="J20" s="266" t="str">
        <f aca="false">IF('Rekapitulace stavby'!$AN$16="","",'Rekapitulace stavby'!$AN$16)</f>
        <v/>
      </c>
      <c r="K20" s="276"/>
    </row>
    <row r="21" s="251" customFormat="true" ht="18.75" hidden="false" customHeight="true" outlineLevel="0" collapsed="false">
      <c r="B21" s="272"/>
      <c r="E21" s="266" t="str">
        <f aca="false">IF('Rekapitulace stavby'!$E$17="","",'Rekapitulace stavby'!$E$17)</f>
        <v> </v>
      </c>
      <c r="I21" s="265" t="s">
        <v>140</v>
      </c>
      <c r="J21" s="266" t="str">
        <f aca="false">IF('Rekapitulace stavby'!$AN$17="","",'Rekapitulace stavby'!$AN$17)</f>
        <v/>
      </c>
      <c r="K21" s="276"/>
    </row>
    <row r="22" s="251" customFormat="true" ht="7.5" hidden="false" customHeight="true" outlineLevel="0" collapsed="false">
      <c r="B22" s="272"/>
      <c r="K22" s="276"/>
    </row>
    <row r="23" s="251" customFormat="true" ht="15" hidden="false" customHeight="true" outlineLevel="0" collapsed="false">
      <c r="B23" s="272"/>
      <c r="D23" s="265" t="s">
        <v>145</v>
      </c>
      <c r="K23" s="276"/>
    </row>
    <row r="24" s="352" customFormat="true" ht="15.75" hidden="false" customHeight="true" outlineLevel="0" collapsed="false">
      <c r="B24" s="353"/>
      <c r="E24" s="270"/>
      <c r="F24" s="270"/>
      <c r="G24" s="270"/>
      <c r="H24" s="270"/>
      <c r="K24" s="354"/>
    </row>
    <row r="25" s="251" customFormat="true" ht="7.5" hidden="false" customHeight="true" outlineLevel="0" collapsed="false">
      <c r="B25" s="272"/>
      <c r="K25" s="276"/>
    </row>
    <row r="26" s="251" customFormat="true" ht="7.5" hidden="false" customHeight="true" outlineLevel="0" collapsed="false">
      <c r="B26" s="272"/>
      <c r="D26" s="303"/>
      <c r="E26" s="303"/>
      <c r="F26" s="303"/>
      <c r="G26" s="303"/>
      <c r="H26" s="303"/>
      <c r="I26" s="303"/>
      <c r="J26" s="303"/>
      <c r="K26" s="357"/>
    </row>
    <row r="27" s="251" customFormat="true" ht="26.25" hidden="false" customHeight="true" outlineLevel="0" collapsed="false">
      <c r="B27" s="272"/>
      <c r="D27" s="358" t="s">
        <v>146</v>
      </c>
      <c r="J27" s="359" t="n">
        <f aca="false">ROUND($J$78,2)</f>
        <v>0</v>
      </c>
      <c r="K27" s="276"/>
    </row>
    <row r="28" s="251" customFormat="true" ht="7.5" hidden="false" customHeight="true" outlineLevel="0" collapsed="false">
      <c r="B28" s="272"/>
      <c r="D28" s="303"/>
      <c r="E28" s="303"/>
      <c r="F28" s="303"/>
      <c r="G28" s="303"/>
      <c r="H28" s="303"/>
      <c r="I28" s="303"/>
      <c r="J28" s="303"/>
      <c r="K28" s="357"/>
    </row>
    <row r="29" s="251" customFormat="true" ht="15" hidden="false" customHeight="true" outlineLevel="0" collapsed="false">
      <c r="B29" s="272"/>
      <c r="F29" s="360" t="s">
        <v>148</v>
      </c>
      <c r="I29" s="360" t="s">
        <v>147</v>
      </c>
      <c r="J29" s="360" t="s">
        <v>149</v>
      </c>
      <c r="K29" s="276"/>
    </row>
    <row r="30" s="251" customFormat="true" ht="15" hidden="false" customHeight="true" outlineLevel="0" collapsed="false">
      <c r="B30" s="272"/>
      <c r="D30" s="279" t="s">
        <v>150</v>
      </c>
      <c r="E30" s="279" t="s">
        <v>151</v>
      </c>
      <c r="F30" s="361" t="n">
        <f aca="false">ROUND(SUM($BE$78:$BE$85),2)</f>
        <v>0</v>
      </c>
      <c r="I30" s="362" t="n">
        <v>0.21</v>
      </c>
      <c r="J30" s="361" t="n">
        <f aca="false">ROUND(SUM($BE$78:$BE$85)*$I$30,2)</f>
        <v>0</v>
      </c>
      <c r="K30" s="276"/>
    </row>
    <row r="31" s="251" customFormat="true" ht="15" hidden="false" customHeight="true" outlineLevel="0" collapsed="false">
      <c r="B31" s="272"/>
      <c r="E31" s="279" t="s">
        <v>152</v>
      </c>
      <c r="F31" s="361" t="n">
        <f aca="false">ROUND(SUM($BF$78:$BF$85),2)</f>
        <v>0</v>
      </c>
      <c r="I31" s="362" t="n">
        <v>0.15</v>
      </c>
      <c r="J31" s="361" t="n">
        <f aca="false">ROUND(SUM($BF$78:$BF$85)*$I$31,2)</f>
        <v>0</v>
      </c>
      <c r="K31" s="276"/>
    </row>
    <row r="32" s="251" customFormat="true" ht="15" hidden="true" customHeight="true" outlineLevel="0" collapsed="false">
      <c r="B32" s="272"/>
      <c r="E32" s="279" t="s">
        <v>153</v>
      </c>
      <c r="F32" s="361" t="n">
        <f aca="false">ROUND(SUM($BG$78:$BG$85),2)</f>
        <v>0</v>
      </c>
      <c r="I32" s="362" t="n">
        <v>0.21</v>
      </c>
      <c r="J32" s="361" t="n">
        <v>0</v>
      </c>
      <c r="K32" s="276"/>
    </row>
    <row r="33" s="251" customFormat="true" ht="15" hidden="true" customHeight="true" outlineLevel="0" collapsed="false">
      <c r="B33" s="272"/>
      <c r="E33" s="279" t="s">
        <v>154</v>
      </c>
      <c r="F33" s="361" t="n">
        <f aca="false">ROUND(SUM($BH$78:$BH$85),2)</f>
        <v>0</v>
      </c>
      <c r="I33" s="362" t="n">
        <v>0.15</v>
      </c>
      <c r="J33" s="361" t="n">
        <v>0</v>
      </c>
      <c r="K33" s="276"/>
    </row>
    <row r="34" s="251" customFormat="true" ht="15" hidden="true" customHeight="true" outlineLevel="0" collapsed="false">
      <c r="B34" s="272"/>
      <c r="E34" s="279" t="s">
        <v>155</v>
      </c>
      <c r="F34" s="361" t="n">
        <f aca="false">ROUND(SUM($BI$78:$BI$85),2)</f>
        <v>0</v>
      </c>
      <c r="I34" s="362" t="n">
        <v>0</v>
      </c>
      <c r="J34" s="361" t="n">
        <v>0</v>
      </c>
      <c r="K34" s="276"/>
    </row>
    <row r="35" s="251" customFormat="true" ht="7.5" hidden="false" customHeight="true" outlineLevel="0" collapsed="false">
      <c r="B35" s="272"/>
      <c r="K35" s="276"/>
    </row>
    <row r="36" s="251" customFormat="true" ht="26.25" hidden="false" customHeight="true" outlineLevel="0" collapsed="false">
      <c r="B36" s="272"/>
      <c r="C36" s="283"/>
      <c r="D36" s="284" t="s">
        <v>156</v>
      </c>
      <c r="E36" s="285"/>
      <c r="F36" s="285"/>
      <c r="G36" s="363" t="s">
        <v>157</v>
      </c>
      <c r="H36" s="286" t="s">
        <v>158</v>
      </c>
      <c r="I36" s="285"/>
      <c r="J36" s="364" t="n">
        <f aca="false">ROUND(SUM($J$27:$J$34),2)</f>
        <v>0</v>
      </c>
      <c r="K36" s="365"/>
    </row>
    <row r="37" s="251" customFormat="true" ht="15" hidden="false" customHeight="true" outlineLevel="0" collapsed="false">
      <c r="B37" s="290"/>
      <c r="C37" s="291"/>
      <c r="D37" s="291"/>
      <c r="E37" s="291"/>
      <c r="F37" s="291"/>
      <c r="G37" s="291"/>
      <c r="H37" s="291"/>
      <c r="I37" s="291"/>
      <c r="J37" s="291"/>
      <c r="K37" s="292"/>
    </row>
    <row r="41" s="251" customFormat="true" ht="7.5" hidden="false" customHeight="true" outlineLevel="0" collapsed="false">
      <c r="B41" s="293"/>
      <c r="C41" s="294"/>
      <c r="D41" s="294"/>
      <c r="E41" s="294"/>
      <c r="F41" s="294"/>
      <c r="G41" s="294"/>
      <c r="H41" s="294"/>
      <c r="I41" s="294"/>
      <c r="J41" s="294"/>
      <c r="K41" s="366"/>
    </row>
    <row r="42" s="251" customFormat="true" ht="37.5" hidden="false" customHeight="true" outlineLevel="0" collapsed="false">
      <c r="B42" s="272"/>
      <c r="C42" s="256" t="s">
        <v>230</v>
      </c>
      <c r="K42" s="276"/>
    </row>
    <row r="43" s="251" customFormat="true" ht="7.5" hidden="false" customHeight="true" outlineLevel="0" collapsed="false">
      <c r="B43" s="272"/>
      <c r="K43" s="276"/>
    </row>
    <row r="44" s="251" customFormat="true" ht="15" hidden="false" customHeight="true" outlineLevel="0" collapsed="false">
      <c r="B44" s="272"/>
      <c r="C44" s="265" t="s">
        <v>128</v>
      </c>
      <c r="K44" s="276"/>
    </row>
    <row r="45" s="251" customFormat="true" ht="16.5" hidden="false" customHeight="true" outlineLevel="0" collapsed="false">
      <c r="B45" s="272"/>
      <c r="E45" s="351" t="str">
        <f aca="false">$E$7</f>
        <v>Sanace skalního zářezu km 13,150-13,380 trati Liberec - Tanvald</v>
      </c>
      <c r="F45" s="351"/>
      <c r="G45" s="351"/>
      <c r="H45" s="351"/>
      <c r="K45" s="276"/>
    </row>
    <row r="46" s="251" customFormat="true" ht="15" hidden="false" customHeight="true" outlineLevel="0" collapsed="false">
      <c r="B46" s="272"/>
      <c r="C46" s="265" t="s">
        <v>226</v>
      </c>
      <c r="K46" s="276"/>
    </row>
    <row r="47" s="251" customFormat="true" ht="19.5" hidden="false" customHeight="true" outlineLevel="0" collapsed="false">
      <c r="B47" s="272"/>
      <c r="E47" s="355" t="str">
        <f aca="false">$E$9</f>
        <v>SO 202 - Dočasné oplocení</v>
      </c>
      <c r="F47" s="355"/>
      <c r="G47" s="355"/>
      <c r="H47" s="355"/>
      <c r="K47" s="276"/>
    </row>
    <row r="48" s="251" customFormat="true" ht="7.5" hidden="false" customHeight="true" outlineLevel="0" collapsed="false">
      <c r="B48" s="272"/>
      <c r="K48" s="276"/>
    </row>
    <row r="49" s="251" customFormat="true" ht="18.75" hidden="false" customHeight="true" outlineLevel="0" collapsed="false">
      <c r="B49" s="272"/>
      <c r="C49" s="265" t="s">
        <v>132</v>
      </c>
      <c r="F49" s="266" t="str">
        <f aca="false">$F$12</f>
        <v> </v>
      </c>
      <c r="I49" s="265" t="s">
        <v>134</v>
      </c>
      <c r="J49" s="356" t="str">
        <f aca="false">IF($J$12="","",$J$12)</f>
        <v>14.05.2014</v>
      </c>
      <c r="K49" s="276"/>
    </row>
    <row r="50" s="251" customFormat="true" ht="7.5" hidden="false" customHeight="true" outlineLevel="0" collapsed="false">
      <c r="B50" s="272"/>
      <c r="K50" s="276"/>
    </row>
    <row r="51" s="251" customFormat="true" ht="15.75" hidden="false" customHeight="true" outlineLevel="0" collapsed="false">
      <c r="B51" s="272"/>
      <c r="C51" s="265" t="s">
        <v>136</v>
      </c>
      <c r="F51" s="266" t="str">
        <f aca="false">$E$15</f>
        <v>SŽDC, s.o., Stavební správa Západ</v>
      </c>
      <c r="I51" s="265" t="s">
        <v>143</v>
      </c>
      <c r="J51" s="266" t="str">
        <f aca="false">$E$21</f>
        <v> </v>
      </c>
      <c r="K51" s="276"/>
    </row>
    <row r="52" s="251" customFormat="true" ht="15" hidden="false" customHeight="true" outlineLevel="0" collapsed="false">
      <c r="B52" s="272"/>
      <c r="C52" s="265" t="s">
        <v>141</v>
      </c>
      <c r="F52" s="266" t="str">
        <f aca="false">IF($E$18="","",$E$18)</f>
        <v/>
      </c>
      <c r="K52" s="276"/>
    </row>
    <row r="53" s="251" customFormat="true" ht="11.25" hidden="false" customHeight="true" outlineLevel="0" collapsed="false">
      <c r="B53" s="272"/>
      <c r="K53" s="276"/>
    </row>
    <row r="54" s="251" customFormat="true" ht="30" hidden="false" customHeight="true" outlineLevel="0" collapsed="false">
      <c r="B54" s="272"/>
      <c r="C54" s="367" t="s">
        <v>231</v>
      </c>
      <c r="D54" s="283"/>
      <c r="E54" s="283"/>
      <c r="F54" s="283"/>
      <c r="G54" s="283"/>
      <c r="H54" s="283"/>
      <c r="I54" s="283"/>
      <c r="J54" s="368" t="s">
        <v>232</v>
      </c>
      <c r="K54" s="289"/>
    </row>
    <row r="55" s="251" customFormat="true" ht="11.25" hidden="false" customHeight="true" outlineLevel="0" collapsed="false">
      <c r="B55" s="272"/>
      <c r="K55" s="276"/>
    </row>
    <row r="56" s="251" customFormat="true" ht="30" hidden="false" customHeight="true" outlineLevel="0" collapsed="false">
      <c r="B56" s="272"/>
      <c r="C56" s="315" t="s">
        <v>233</v>
      </c>
      <c r="J56" s="359" t="n">
        <f aca="false">ROUND($J$78,2)</f>
        <v>0</v>
      </c>
      <c r="K56" s="276"/>
      <c r="AU56" s="251" t="s">
        <v>234</v>
      </c>
    </row>
    <row r="57" s="322" customFormat="true" ht="25.5" hidden="false" customHeight="true" outlineLevel="0" collapsed="false">
      <c r="B57" s="369"/>
      <c r="D57" s="370" t="s">
        <v>925</v>
      </c>
      <c r="E57" s="370"/>
      <c r="F57" s="370"/>
      <c r="G57" s="370"/>
      <c r="H57" s="370"/>
      <c r="I57" s="370"/>
      <c r="J57" s="371" t="n">
        <f aca="false">ROUND($J$79,2)</f>
        <v>0</v>
      </c>
      <c r="K57" s="372"/>
    </row>
    <row r="58" s="343" customFormat="true" ht="21" hidden="false" customHeight="true" outlineLevel="0" collapsed="false">
      <c r="B58" s="373"/>
      <c r="D58" s="374" t="s">
        <v>926</v>
      </c>
      <c r="E58" s="374"/>
      <c r="F58" s="374"/>
      <c r="G58" s="374"/>
      <c r="H58" s="374"/>
      <c r="I58" s="374"/>
      <c r="J58" s="375" t="n">
        <f aca="false">ROUND($J$80,2)</f>
        <v>0</v>
      </c>
      <c r="K58" s="376"/>
    </row>
    <row r="59" s="251" customFormat="true" ht="22.5" hidden="false" customHeight="true" outlineLevel="0" collapsed="false">
      <c r="B59" s="272"/>
      <c r="K59" s="276"/>
    </row>
    <row r="60" s="251" customFormat="true" ht="7.5" hidden="false" customHeight="true" outlineLevel="0" collapsed="false">
      <c r="B60" s="290"/>
      <c r="C60" s="291"/>
      <c r="D60" s="291"/>
      <c r="E60" s="291"/>
      <c r="F60" s="291"/>
      <c r="G60" s="291"/>
      <c r="H60" s="291"/>
      <c r="I60" s="291"/>
      <c r="J60" s="291"/>
      <c r="K60" s="292"/>
    </row>
    <row r="64" s="251" customFormat="true" ht="7.5" hidden="false" customHeight="true" outlineLevel="0" collapsed="false">
      <c r="B64" s="293"/>
      <c r="C64" s="294"/>
      <c r="D64" s="294"/>
      <c r="E64" s="294"/>
      <c r="F64" s="294"/>
      <c r="G64" s="294"/>
      <c r="H64" s="294"/>
      <c r="I64" s="294"/>
      <c r="J64" s="294"/>
      <c r="K64" s="294"/>
      <c r="L64" s="272"/>
    </row>
    <row r="65" s="251" customFormat="true" ht="37.5" hidden="false" customHeight="true" outlineLevel="0" collapsed="false">
      <c r="B65" s="272"/>
      <c r="C65" s="256" t="s">
        <v>30</v>
      </c>
      <c r="L65" s="272"/>
    </row>
    <row r="66" s="251" customFormat="true" ht="7.5" hidden="false" customHeight="true" outlineLevel="0" collapsed="false">
      <c r="B66" s="272"/>
      <c r="L66" s="272"/>
    </row>
    <row r="67" s="251" customFormat="true" ht="15" hidden="false" customHeight="true" outlineLevel="0" collapsed="false">
      <c r="B67" s="272"/>
      <c r="C67" s="265" t="s">
        <v>128</v>
      </c>
      <c r="L67" s="272"/>
    </row>
    <row r="68" s="251" customFormat="true" ht="16.5" hidden="false" customHeight="true" outlineLevel="0" collapsed="false">
      <c r="B68" s="272"/>
      <c r="E68" s="351" t="str">
        <f aca="false">$E$7</f>
        <v>Sanace skalního zářezu km 13,150-13,380 trati Liberec - Tanvald</v>
      </c>
      <c r="F68" s="351"/>
      <c r="G68" s="351"/>
      <c r="H68" s="351"/>
      <c r="L68" s="272"/>
    </row>
    <row r="69" s="251" customFormat="true" ht="15" hidden="false" customHeight="true" outlineLevel="0" collapsed="false">
      <c r="B69" s="272"/>
      <c r="C69" s="265" t="s">
        <v>226</v>
      </c>
      <c r="L69" s="272"/>
    </row>
    <row r="70" s="251" customFormat="true" ht="19.5" hidden="false" customHeight="true" outlineLevel="0" collapsed="false">
      <c r="B70" s="272"/>
      <c r="E70" s="355" t="str">
        <f aca="false">$E$9</f>
        <v>SO 202 - Dočasné oplocení</v>
      </c>
      <c r="F70" s="355"/>
      <c r="G70" s="355"/>
      <c r="H70" s="355"/>
      <c r="L70" s="272"/>
    </row>
    <row r="71" s="251" customFormat="true" ht="7.5" hidden="false" customHeight="true" outlineLevel="0" collapsed="false">
      <c r="B71" s="272"/>
      <c r="L71" s="272"/>
    </row>
    <row r="72" s="251" customFormat="true" ht="18.75" hidden="false" customHeight="true" outlineLevel="0" collapsed="false">
      <c r="B72" s="272"/>
      <c r="C72" s="265" t="s">
        <v>132</v>
      </c>
      <c r="F72" s="266" t="str">
        <f aca="false">$F$12</f>
        <v> </v>
      </c>
      <c r="I72" s="265" t="s">
        <v>134</v>
      </c>
      <c r="J72" s="356" t="str">
        <f aca="false">IF($J$12="","",$J$12)</f>
        <v>14.05.2014</v>
      </c>
      <c r="L72" s="272"/>
    </row>
    <row r="73" s="251" customFormat="true" ht="7.5" hidden="false" customHeight="true" outlineLevel="0" collapsed="false">
      <c r="B73" s="272"/>
      <c r="L73" s="272"/>
    </row>
    <row r="74" s="251" customFormat="true" ht="15.75" hidden="false" customHeight="true" outlineLevel="0" collapsed="false">
      <c r="B74" s="272"/>
      <c r="C74" s="265" t="s">
        <v>136</v>
      </c>
      <c r="F74" s="266" t="str">
        <f aca="false">$E$15</f>
        <v>SŽDC, s.o., Stavební správa Západ</v>
      </c>
      <c r="I74" s="265" t="s">
        <v>143</v>
      </c>
      <c r="J74" s="266" t="str">
        <f aca="false">$E$21</f>
        <v> </v>
      </c>
      <c r="L74" s="272"/>
    </row>
    <row r="75" s="251" customFormat="true" ht="15" hidden="false" customHeight="true" outlineLevel="0" collapsed="false">
      <c r="B75" s="272"/>
      <c r="C75" s="265" t="s">
        <v>141</v>
      </c>
      <c r="F75" s="266" t="str">
        <f aca="false">IF($E$18="","",$E$18)</f>
        <v/>
      </c>
      <c r="L75" s="272"/>
    </row>
    <row r="76" s="251" customFormat="true" ht="11.25" hidden="false" customHeight="true" outlineLevel="0" collapsed="false">
      <c r="B76" s="272"/>
      <c r="L76" s="272"/>
    </row>
    <row r="77" s="377" customFormat="true" ht="30" hidden="false" customHeight="true" outlineLevel="0" collapsed="false">
      <c r="B77" s="378"/>
      <c r="C77" s="379" t="s">
        <v>240</v>
      </c>
      <c r="D77" s="380" t="s">
        <v>165</v>
      </c>
      <c r="E77" s="380" t="s">
        <v>161</v>
      </c>
      <c r="F77" s="380" t="s">
        <v>241</v>
      </c>
      <c r="G77" s="380" t="s">
        <v>242</v>
      </c>
      <c r="H77" s="380" t="s">
        <v>243</v>
      </c>
      <c r="I77" s="380" t="s">
        <v>244</v>
      </c>
      <c r="J77" s="380" t="s">
        <v>245</v>
      </c>
      <c r="K77" s="381" t="s">
        <v>246</v>
      </c>
      <c r="L77" s="378"/>
      <c r="M77" s="310" t="s">
        <v>247</v>
      </c>
      <c r="N77" s="311" t="s">
        <v>150</v>
      </c>
      <c r="O77" s="311" t="s">
        <v>248</v>
      </c>
      <c r="P77" s="311" t="s">
        <v>249</v>
      </c>
      <c r="Q77" s="311" t="s">
        <v>250</v>
      </c>
      <c r="R77" s="311" t="s">
        <v>251</v>
      </c>
      <c r="S77" s="311" t="s">
        <v>252</v>
      </c>
      <c r="T77" s="312" t="s">
        <v>253</v>
      </c>
    </row>
    <row r="78" s="251" customFormat="true" ht="30" hidden="false" customHeight="true" outlineLevel="0" collapsed="false">
      <c r="B78" s="272"/>
      <c r="C78" s="315" t="s">
        <v>233</v>
      </c>
      <c r="J78" s="382" t="n">
        <f aca="false">$BK$78</f>
        <v>0</v>
      </c>
      <c r="L78" s="272"/>
      <c r="M78" s="314"/>
      <c r="N78" s="303"/>
      <c r="O78" s="303"/>
      <c r="P78" s="383" t="n">
        <f aca="false">$P$79</f>
        <v>0</v>
      </c>
      <c r="Q78" s="303"/>
      <c r="R78" s="383" t="n">
        <f aca="false">$R$79</f>
        <v>0</v>
      </c>
      <c r="S78" s="303"/>
      <c r="T78" s="384" t="n">
        <f aca="false">$T$79</f>
        <v>0</v>
      </c>
      <c r="AT78" s="251" t="s">
        <v>179</v>
      </c>
      <c r="AU78" s="251" t="s">
        <v>234</v>
      </c>
      <c r="BK78" s="385" t="n">
        <f aca="false">$BK$79</f>
        <v>0</v>
      </c>
    </row>
    <row r="79" s="386" customFormat="true" ht="37.5" hidden="false" customHeight="true" outlineLevel="0" collapsed="false">
      <c r="B79" s="387"/>
      <c r="D79" s="388" t="s">
        <v>179</v>
      </c>
      <c r="E79" s="389" t="s">
        <v>927</v>
      </c>
      <c r="F79" s="389" t="s">
        <v>928</v>
      </c>
      <c r="J79" s="390" t="n">
        <f aca="false">$BK$79</f>
        <v>0</v>
      </c>
      <c r="L79" s="387"/>
      <c r="M79" s="391"/>
      <c r="P79" s="392" t="n">
        <f aca="false">$P$80</f>
        <v>0</v>
      </c>
      <c r="R79" s="392" t="n">
        <f aca="false">$R$80</f>
        <v>0</v>
      </c>
      <c r="T79" s="393" t="n">
        <f aca="false">$T$80</f>
        <v>0</v>
      </c>
      <c r="AR79" s="388" t="s">
        <v>199</v>
      </c>
      <c r="AT79" s="388" t="s">
        <v>179</v>
      </c>
      <c r="AU79" s="388" t="s">
        <v>73</v>
      </c>
      <c r="AY79" s="388" t="s">
        <v>256</v>
      </c>
      <c r="BK79" s="394" t="n">
        <f aca="false">$BK$80</f>
        <v>0</v>
      </c>
    </row>
    <row r="80" s="386" customFormat="true" ht="21" hidden="false" customHeight="true" outlineLevel="0" collapsed="false">
      <c r="B80" s="387"/>
      <c r="D80" s="388" t="s">
        <v>179</v>
      </c>
      <c r="E80" s="395" t="s">
        <v>929</v>
      </c>
      <c r="F80" s="395" t="s">
        <v>930</v>
      </c>
      <c r="J80" s="396" t="n">
        <f aca="false">$BK$80</f>
        <v>0</v>
      </c>
      <c r="L80" s="387"/>
      <c r="M80" s="391"/>
      <c r="P80" s="392" t="n">
        <f aca="false">SUM($P$81:$P$85)</f>
        <v>0</v>
      </c>
      <c r="R80" s="392" t="n">
        <f aca="false">SUM($R$81:$R$85)</f>
        <v>0</v>
      </c>
      <c r="T80" s="393" t="n">
        <f aca="false">SUM($T$81:$T$85)</f>
        <v>0</v>
      </c>
      <c r="AR80" s="388" t="s">
        <v>199</v>
      </c>
      <c r="AT80" s="388" t="s">
        <v>179</v>
      </c>
      <c r="AU80" s="388" t="s">
        <v>184</v>
      </c>
      <c r="AY80" s="388" t="s">
        <v>256</v>
      </c>
      <c r="BK80" s="394" t="n">
        <f aca="false">SUM($BK$81:$BK$85)</f>
        <v>0</v>
      </c>
    </row>
    <row r="81" s="251" customFormat="true" ht="15.75" hidden="false" customHeight="true" outlineLevel="0" collapsed="false">
      <c r="B81" s="272"/>
      <c r="C81" s="397" t="s">
        <v>184</v>
      </c>
      <c r="D81" s="397" t="s">
        <v>258</v>
      </c>
      <c r="E81" s="398" t="s">
        <v>931</v>
      </c>
      <c r="F81" s="399" t="s">
        <v>932</v>
      </c>
      <c r="G81" s="400" t="s">
        <v>261</v>
      </c>
      <c r="H81" s="401" t="n">
        <v>186</v>
      </c>
      <c r="I81" s="402"/>
      <c r="J81" s="403" t="n">
        <f aca="false">ROUND($I$81*$H$81,2)</f>
        <v>0</v>
      </c>
      <c r="K81" s="399"/>
      <c r="L81" s="272"/>
      <c r="M81" s="404"/>
      <c r="N81" s="405" t="s">
        <v>151</v>
      </c>
      <c r="Q81" s="406" t="n">
        <v>0</v>
      </c>
      <c r="R81" s="406" t="n">
        <f aca="false">$Q$81*$H$81</f>
        <v>0</v>
      </c>
      <c r="S81" s="406" t="n">
        <v>0</v>
      </c>
      <c r="T81" s="407" t="n">
        <f aca="false">$S$81*$H$81</f>
        <v>0</v>
      </c>
      <c r="AR81" s="352" t="s">
        <v>933</v>
      </c>
      <c r="AT81" s="352" t="s">
        <v>258</v>
      </c>
      <c r="AU81" s="352" t="s">
        <v>186</v>
      </c>
      <c r="AY81" s="251" t="s">
        <v>256</v>
      </c>
      <c r="BE81" s="408" t="n">
        <f aca="false">IF($N$81="základní",$J$81,0)</f>
        <v>0</v>
      </c>
      <c r="BF81" s="408" t="n">
        <f aca="false">IF($N$81="snížená",$J$81,0)</f>
        <v>0</v>
      </c>
      <c r="BG81" s="408" t="n">
        <f aca="false">IF($N$81="zákl. přenesená",$J$81,0)</f>
        <v>0</v>
      </c>
      <c r="BH81" s="408" t="n">
        <f aca="false">IF($N$81="sníž. přenesená",$J$81,0)</f>
        <v>0</v>
      </c>
      <c r="BI81" s="408" t="n">
        <f aca="false">IF($N$81="nulová",$J$81,0)</f>
        <v>0</v>
      </c>
      <c r="BJ81" s="352" t="s">
        <v>184</v>
      </c>
      <c r="BK81" s="408" t="n">
        <f aca="false">ROUND($I$81*$H$81,2)</f>
        <v>0</v>
      </c>
      <c r="BL81" s="352" t="s">
        <v>933</v>
      </c>
      <c r="BM81" s="352" t="s">
        <v>934</v>
      </c>
    </row>
    <row r="82" s="251" customFormat="true" ht="16.5" hidden="false" customHeight="true" outlineLevel="0" collapsed="false">
      <c r="B82" s="272"/>
      <c r="D82" s="409" t="s">
        <v>264</v>
      </c>
      <c r="F82" s="410" t="s">
        <v>935</v>
      </c>
      <c r="L82" s="272"/>
      <c r="M82" s="411"/>
      <c r="T82" s="305"/>
      <c r="AT82" s="251" t="s">
        <v>264</v>
      </c>
      <c r="AU82" s="251" t="s">
        <v>186</v>
      </c>
    </row>
    <row r="83" s="251" customFormat="true" ht="15.75" hidden="false" customHeight="true" outlineLevel="0" collapsed="false">
      <c r="B83" s="439"/>
      <c r="D83" s="412" t="s">
        <v>276</v>
      </c>
      <c r="E83" s="440"/>
      <c r="F83" s="441" t="s">
        <v>936</v>
      </c>
      <c r="H83" s="440"/>
      <c r="L83" s="439"/>
      <c r="M83" s="442"/>
      <c r="T83" s="443"/>
      <c r="AT83" s="440" t="s">
        <v>276</v>
      </c>
      <c r="AU83" s="440" t="s">
        <v>186</v>
      </c>
      <c r="AV83" s="440" t="s">
        <v>184</v>
      </c>
      <c r="AW83" s="440" t="s">
        <v>234</v>
      </c>
      <c r="AX83" s="440" t="s">
        <v>73</v>
      </c>
      <c r="AY83" s="440" t="s">
        <v>256</v>
      </c>
    </row>
    <row r="84" s="251" customFormat="true" ht="15.75" hidden="false" customHeight="true" outlineLevel="0" collapsed="false">
      <c r="B84" s="439"/>
      <c r="D84" s="412" t="s">
        <v>276</v>
      </c>
      <c r="E84" s="440"/>
      <c r="F84" s="441" t="s">
        <v>937</v>
      </c>
      <c r="H84" s="440"/>
      <c r="L84" s="439"/>
      <c r="M84" s="442"/>
      <c r="T84" s="443"/>
      <c r="AT84" s="440" t="s">
        <v>276</v>
      </c>
      <c r="AU84" s="440" t="s">
        <v>186</v>
      </c>
      <c r="AV84" s="440" t="s">
        <v>184</v>
      </c>
      <c r="AW84" s="440" t="s">
        <v>234</v>
      </c>
      <c r="AX84" s="440" t="s">
        <v>73</v>
      </c>
      <c r="AY84" s="440" t="s">
        <v>256</v>
      </c>
    </row>
    <row r="85" s="251" customFormat="true" ht="15.75" hidden="false" customHeight="true" outlineLevel="0" collapsed="false">
      <c r="B85" s="414"/>
      <c r="D85" s="412" t="s">
        <v>276</v>
      </c>
      <c r="E85" s="419"/>
      <c r="F85" s="415" t="s">
        <v>938</v>
      </c>
      <c r="H85" s="416" t="n">
        <v>186</v>
      </c>
      <c r="L85" s="414"/>
      <c r="M85" s="447"/>
      <c r="N85" s="448"/>
      <c r="O85" s="448"/>
      <c r="P85" s="448"/>
      <c r="Q85" s="448"/>
      <c r="R85" s="448"/>
      <c r="S85" s="448"/>
      <c r="T85" s="449"/>
      <c r="AT85" s="419" t="s">
        <v>276</v>
      </c>
      <c r="AU85" s="419" t="s">
        <v>186</v>
      </c>
      <c r="AV85" s="419" t="s">
        <v>186</v>
      </c>
      <c r="AW85" s="419" t="s">
        <v>234</v>
      </c>
      <c r="AX85" s="419" t="s">
        <v>184</v>
      </c>
      <c r="AY85" s="419" t="s">
        <v>256</v>
      </c>
    </row>
    <row r="86" s="251" customFormat="true" ht="7.5" hidden="false" customHeight="true" outlineLevel="0" collapsed="false">
      <c r="B86" s="290"/>
      <c r="C86" s="291"/>
      <c r="D86" s="291"/>
      <c r="E86" s="291"/>
      <c r="F86" s="291"/>
      <c r="G86" s="291"/>
      <c r="H86" s="291"/>
      <c r="I86" s="291"/>
      <c r="J86" s="291"/>
      <c r="K86" s="291"/>
      <c r="L86" s="272"/>
    </row>
    <row r="210" s="240" customFormat="true" ht="14.25" hidden="false" customHeight="true" outlineLevel="0" collapsed="false"/>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3" activePane="bottomLeft" state="frozen"/>
      <selection pane="topLeft" activeCell="A1" activeCellId="0" sqref="A1"/>
      <selection pane="bottomLeft" activeCell="I91" activeCellId="0" sqref="I91"/>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218</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939</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940</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4,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4:$BE$95),2)</f>
        <v>0</v>
      </c>
      <c r="I32" s="362" t="n">
        <v>0.21</v>
      </c>
      <c r="J32" s="361" t="n">
        <f aca="false">ROUND(SUM($BE$84:$BE$95)*$I$32,2)</f>
        <v>0</v>
      </c>
      <c r="K32" s="276"/>
    </row>
    <row r="33" s="251" customFormat="true" ht="15" hidden="false" customHeight="true" outlineLevel="0" collapsed="false">
      <c r="B33" s="272"/>
      <c r="E33" s="279" t="s">
        <v>152</v>
      </c>
      <c r="F33" s="361" t="n">
        <f aca="false">ROUND(SUM($BF$84:$BF$95),2)</f>
        <v>0</v>
      </c>
      <c r="I33" s="362" t="n">
        <v>0.15</v>
      </c>
      <c r="J33" s="361" t="n">
        <f aca="false">ROUND(SUM($BF$84:$BF$95)*$I$33,2)</f>
        <v>0</v>
      </c>
      <c r="K33" s="276"/>
    </row>
    <row r="34" s="251" customFormat="true" ht="15" hidden="true" customHeight="true" outlineLevel="0" collapsed="false">
      <c r="B34" s="272"/>
      <c r="E34" s="279" t="s">
        <v>153</v>
      </c>
      <c r="F34" s="361" t="n">
        <f aca="false">ROUND(SUM($BG$84:$BG$95),2)</f>
        <v>0</v>
      </c>
      <c r="I34" s="362" t="n">
        <v>0.21</v>
      </c>
      <c r="J34" s="361" t="n">
        <v>0</v>
      </c>
      <c r="K34" s="276"/>
    </row>
    <row r="35" s="251" customFormat="true" ht="15" hidden="true" customHeight="true" outlineLevel="0" collapsed="false">
      <c r="B35" s="272"/>
      <c r="E35" s="279" t="s">
        <v>154</v>
      </c>
      <c r="F35" s="361" t="n">
        <f aca="false">ROUND(SUM($BH$84:$BH$95),2)</f>
        <v>0</v>
      </c>
      <c r="I35" s="362" t="n">
        <v>0.15</v>
      </c>
      <c r="J35" s="361" t="n">
        <v>0</v>
      </c>
      <c r="K35" s="276"/>
    </row>
    <row r="36" s="251" customFormat="true" ht="15" hidden="true" customHeight="true" outlineLevel="0" collapsed="false">
      <c r="B36" s="272"/>
      <c r="E36" s="279" t="s">
        <v>155</v>
      </c>
      <c r="F36" s="361" t="n">
        <f aca="false">ROUND(SUM($BI$84:$BI$95),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939</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1 - Přípravné práce</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4,2)</f>
        <v>0</v>
      </c>
      <c r="K60" s="276"/>
      <c r="AU60" s="251" t="s">
        <v>234</v>
      </c>
    </row>
    <row r="61" s="322" customFormat="true" ht="25.5" hidden="false" customHeight="true" outlineLevel="0" collapsed="false">
      <c r="B61" s="369"/>
      <c r="D61" s="370" t="s">
        <v>235</v>
      </c>
      <c r="E61" s="370"/>
      <c r="F61" s="370"/>
      <c r="G61" s="370"/>
      <c r="H61" s="370"/>
      <c r="I61" s="370"/>
      <c r="J61" s="371" t="n">
        <f aca="false">ROUND($J$85,2)</f>
        <v>0</v>
      </c>
      <c r="K61" s="372"/>
    </row>
    <row r="62" s="343" customFormat="true" ht="21" hidden="false" customHeight="true" outlineLevel="0" collapsed="false">
      <c r="B62" s="373"/>
      <c r="D62" s="374" t="s">
        <v>237</v>
      </c>
      <c r="E62" s="374"/>
      <c r="F62" s="374"/>
      <c r="G62" s="374"/>
      <c r="H62" s="374"/>
      <c r="I62" s="374"/>
      <c r="J62" s="375" t="n">
        <f aca="false">ROUND($J$86,2)</f>
        <v>0</v>
      </c>
      <c r="K62" s="376"/>
    </row>
    <row r="63" s="251" customFormat="true" ht="22.5" hidden="false" customHeight="true" outlineLevel="0" collapsed="false">
      <c r="B63" s="272"/>
      <c r="K63" s="276"/>
    </row>
    <row r="64" s="251" customFormat="true" ht="7.5" hidden="false" customHeight="true" outlineLevel="0" collapsed="false">
      <c r="B64" s="290"/>
      <c r="C64" s="291"/>
      <c r="D64" s="291"/>
      <c r="E64" s="291"/>
      <c r="F64" s="291"/>
      <c r="G64" s="291"/>
      <c r="H64" s="291"/>
      <c r="I64" s="291"/>
      <c r="J64" s="291"/>
      <c r="K64" s="292"/>
    </row>
    <row r="68" s="251" customFormat="true" ht="7.5" hidden="false" customHeight="true" outlineLevel="0" collapsed="false">
      <c r="B68" s="293"/>
      <c r="C68" s="294"/>
      <c r="D68" s="294"/>
      <c r="E68" s="294"/>
      <c r="F68" s="294"/>
      <c r="G68" s="294"/>
      <c r="H68" s="294"/>
      <c r="I68" s="294"/>
      <c r="J68" s="294"/>
      <c r="K68" s="294"/>
      <c r="L68" s="272"/>
    </row>
    <row r="69" s="251" customFormat="true" ht="37.5" hidden="false" customHeight="true" outlineLevel="0" collapsed="false">
      <c r="B69" s="272"/>
      <c r="C69" s="256" t="s">
        <v>30</v>
      </c>
      <c r="L69" s="272"/>
    </row>
    <row r="70" s="251" customFormat="true" ht="7.5" hidden="false" customHeight="true" outlineLevel="0" collapsed="false">
      <c r="B70" s="272"/>
      <c r="L70" s="272"/>
    </row>
    <row r="71" s="251" customFormat="true" ht="15" hidden="false" customHeight="true" outlineLevel="0" collapsed="false">
      <c r="B71" s="272"/>
      <c r="C71" s="265" t="s">
        <v>128</v>
      </c>
      <c r="L71" s="272"/>
    </row>
    <row r="72" s="251" customFormat="true" ht="16.5" hidden="false" customHeight="true" outlineLevel="0" collapsed="false">
      <c r="B72" s="272"/>
      <c r="E72" s="351" t="str">
        <f aca="false">$E$7</f>
        <v>Sanace skalního zářezu km 13,150-13,380 trati Liberec - Tanvald</v>
      </c>
      <c r="F72" s="351"/>
      <c r="G72" s="351"/>
      <c r="H72" s="351"/>
      <c r="L72" s="272"/>
    </row>
    <row r="73" customFormat="false" ht="15.75" hidden="false" customHeight="true" outlineLevel="0" collapsed="false">
      <c r="B73" s="255"/>
      <c r="C73" s="265" t="s">
        <v>226</v>
      </c>
      <c r="L73" s="255"/>
    </row>
    <row r="74" s="251" customFormat="true" ht="16.5" hidden="false" customHeight="true" outlineLevel="0" collapsed="false">
      <c r="B74" s="272"/>
      <c r="E74" s="351" t="s">
        <v>939</v>
      </c>
      <c r="F74" s="351"/>
      <c r="G74" s="351"/>
      <c r="H74" s="351"/>
      <c r="L74" s="272"/>
    </row>
    <row r="75" s="251" customFormat="true" ht="15" hidden="false" customHeight="true" outlineLevel="0" collapsed="false">
      <c r="B75" s="272"/>
      <c r="C75" s="265" t="s">
        <v>228</v>
      </c>
      <c r="L75" s="272"/>
    </row>
    <row r="76" s="251" customFormat="true" ht="19.5" hidden="false" customHeight="true" outlineLevel="0" collapsed="false">
      <c r="B76" s="272"/>
      <c r="E76" s="355" t="str">
        <f aca="false">$E$11</f>
        <v>1 - Přípravné práce</v>
      </c>
      <c r="F76" s="355"/>
      <c r="G76" s="355"/>
      <c r="H76" s="355"/>
      <c r="L76" s="272"/>
    </row>
    <row r="77" s="251" customFormat="true" ht="7.5" hidden="false" customHeight="true" outlineLevel="0" collapsed="false">
      <c r="B77" s="272"/>
      <c r="L77" s="272"/>
    </row>
    <row r="78" s="251" customFormat="true" ht="18.75" hidden="false" customHeight="true" outlineLevel="0" collapsed="false">
      <c r="B78" s="272"/>
      <c r="C78" s="265" t="s">
        <v>132</v>
      </c>
      <c r="F78" s="266" t="str">
        <f aca="false">$F$14</f>
        <v> </v>
      </c>
      <c r="I78" s="265" t="s">
        <v>134</v>
      </c>
      <c r="J78" s="356" t="str">
        <f aca="false">IF($J$14="","",$J$14)</f>
        <v>14.05.2014</v>
      </c>
      <c r="L78" s="272"/>
    </row>
    <row r="79" s="251" customFormat="true" ht="7.5" hidden="false" customHeight="true" outlineLevel="0" collapsed="false">
      <c r="B79" s="272"/>
      <c r="L79" s="272"/>
    </row>
    <row r="80" s="251" customFormat="true" ht="15.75" hidden="false" customHeight="true" outlineLevel="0" collapsed="false">
      <c r="B80" s="272"/>
      <c r="C80" s="265" t="s">
        <v>136</v>
      </c>
      <c r="F80" s="266" t="str">
        <f aca="false">$E$17</f>
        <v>SŽDC, s.o., Stavební správa Západ</v>
      </c>
      <c r="I80" s="265" t="s">
        <v>143</v>
      </c>
      <c r="J80" s="266" t="str">
        <f aca="false">$E$23</f>
        <v> </v>
      </c>
      <c r="L80" s="272"/>
    </row>
    <row r="81" s="251" customFormat="true" ht="15" hidden="false" customHeight="true" outlineLevel="0" collapsed="false">
      <c r="B81" s="272"/>
      <c r="C81" s="265" t="s">
        <v>141</v>
      </c>
      <c r="F81" s="266" t="str">
        <f aca="false">IF($E$20="","",$E$20)</f>
        <v/>
      </c>
      <c r="L81" s="272"/>
    </row>
    <row r="82" s="251" customFormat="true" ht="11.25" hidden="false" customHeight="true" outlineLevel="0" collapsed="false">
      <c r="B82" s="272"/>
      <c r="L82" s="272"/>
    </row>
    <row r="83" s="377" customFormat="true" ht="30" hidden="false" customHeight="true" outlineLevel="0" collapsed="false">
      <c r="B83" s="378"/>
      <c r="C83" s="379" t="s">
        <v>240</v>
      </c>
      <c r="D83" s="380" t="s">
        <v>165</v>
      </c>
      <c r="E83" s="380" t="s">
        <v>161</v>
      </c>
      <c r="F83" s="380" t="s">
        <v>241</v>
      </c>
      <c r="G83" s="380" t="s">
        <v>242</v>
      </c>
      <c r="H83" s="380" t="s">
        <v>243</v>
      </c>
      <c r="I83" s="380" t="s">
        <v>244</v>
      </c>
      <c r="J83" s="380" t="s">
        <v>245</v>
      </c>
      <c r="K83" s="381" t="s">
        <v>246</v>
      </c>
      <c r="L83" s="378"/>
      <c r="M83" s="310" t="s">
        <v>247</v>
      </c>
      <c r="N83" s="311" t="s">
        <v>150</v>
      </c>
      <c r="O83" s="311" t="s">
        <v>248</v>
      </c>
      <c r="P83" s="311" t="s">
        <v>249</v>
      </c>
      <c r="Q83" s="311" t="s">
        <v>250</v>
      </c>
      <c r="R83" s="311" t="s">
        <v>251</v>
      </c>
      <c r="S83" s="311" t="s">
        <v>252</v>
      </c>
      <c r="T83" s="312" t="s">
        <v>253</v>
      </c>
    </row>
    <row r="84" s="251" customFormat="true" ht="30" hidden="false" customHeight="true" outlineLevel="0" collapsed="false">
      <c r="B84" s="272"/>
      <c r="C84" s="315" t="s">
        <v>233</v>
      </c>
      <c r="J84" s="382" t="n">
        <f aca="false">$BK$84</f>
        <v>0</v>
      </c>
      <c r="L84" s="272"/>
      <c r="M84" s="314"/>
      <c r="N84" s="303"/>
      <c r="O84" s="303"/>
      <c r="P84" s="383" t="n">
        <f aca="false">$P$85</f>
        <v>0</v>
      </c>
      <c r="Q84" s="303"/>
      <c r="R84" s="383" t="n">
        <f aca="false">$R$85</f>
        <v>0</v>
      </c>
      <c r="S84" s="303"/>
      <c r="T84" s="384" t="n">
        <f aca="false">$T$85</f>
        <v>1.20385</v>
      </c>
      <c r="AT84" s="251" t="s">
        <v>179</v>
      </c>
      <c r="AU84" s="251" t="s">
        <v>234</v>
      </c>
      <c r="BK84" s="385" t="n">
        <f aca="false">$BK$85</f>
        <v>0</v>
      </c>
    </row>
    <row r="85" s="386" customFormat="true" ht="37.5" hidden="false" customHeight="true" outlineLevel="0" collapsed="false">
      <c r="B85" s="387"/>
      <c r="D85" s="388" t="s">
        <v>179</v>
      </c>
      <c r="E85" s="389" t="s">
        <v>254</v>
      </c>
      <c r="F85" s="389" t="s">
        <v>255</v>
      </c>
      <c r="J85" s="390" t="n">
        <f aca="false">$BK$85</f>
        <v>0</v>
      </c>
      <c r="L85" s="387"/>
      <c r="M85" s="391"/>
      <c r="P85" s="392" t="n">
        <f aca="false">$P$86</f>
        <v>0</v>
      </c>
      <c r="R85" s="392" t="n">
        <f aca="false">$R$86</f>
        <v>0</v>
      </c>
      <c r="T85" s="393" t="n">
        <f aca="false">$T$86</f>
        <v>1.20385</v>
      </c>
      <c r="AR85" s="388" t="s">
        <v>184</v>
      </c>
      <c r="AT85" s="388" t="s">
        <v>179</v>
      </c>
      <c r="AU85" s="388" t="s">
        <v>73</v>
      </c>
      <c r="AY85" s="388" t="s">
        <v>256</v>
      </c>
      <c r="BK85" s="394" t="n">
        <f aca="false">$BK$86</f>
        <v>0</v>
      </c>
    </row>
    <row r="86" s="386" customFormat="true" ht="21" hidden="false" customHeight="true" outlineLevel="0" collapsed="false">
      <c r="B86" s="387"/>
      <c r="D86" s="388" t="s">
        <v>179</v>
      </c>
      <c r="E86" s="395" t="s">
        <v>211</v>
      </c>
      <c r="F86" s="395" t="s">
        <v>268</v>
      </c>
      <c r="J86" s="396" t="n">
        <f aca="false">$BK$86</f>
        <v>0</v>
      </c>
      <c r="L86" s="387"/>
      <c r="M86" s="391"/>
      <c r="P86" s="392" t="n">
        <f aca="false">SUM($P$87:$P$95)</f>
        <v>0</v>
      </c>
      <c r="R86" s="392" t="n">
        <f aca="false">SUM($R$87:$R$95)</f>
        <v>0</v>
      </c>
      <c r="T86" s="393" t="n">
        <f aca="false">SUM($T$87:$T$95)</f>
        <v>1.20385</v>
      </c>
      <c r="AR86" s="388" t="s">
        <v>184</v>
      </c>
      <c r="AT86" s="388" t="s">
        <v>179</v>
      </c>
      <c r="AU86" s="388" t="s">
        <v>184</v>
      </c>
      <c r="AY86" s="388" t="s">
        <v>256</v>
      </c>
      <c r="BK86" s="394" t="n">
        <f aca="false">SUM($BK$87:$BK$95)</f>
        <v>0</v>
      </c>
    </row>
    <row r="87" s="251" customFormat="true" ht="15.75" hidden="false" customHeight="true" outlineLevel="0" collapsed="false">
      <c r="B87" s="272"/>
      <c r="C87" s="397" t="s">
        <v>184</v>
      </c>
      <c r="D87" s="397" t="s">
        <v>258</v>
      </c>
      <c r="E87" s="398" t="s">
        <v>941</v>
      </c>
      <c r="F87" s="399" t="s">
        <v>942</v>
      </c>
      <c r="G87" s="400" t="s">
        <v>479</v>
      </c>
      <c r="H87" s="401" t="n">
        <v>14</v>
      </c>
      <c r="I87" s="402"/>
      <c r="J87" s="403" t="n">
        <f aca="false">ROUND($I$87*$H$87,2)</f>
        <v>0</v>
      </c>
      <c r="K87" s="399" t="s">
        <v>262</v>
      </c>
      <c r="L87" s="272"/>
      <c r="M87" s="404"/>
      <c r="N87" s="405" t="s">
        <v>151</v>
      </c>
      <c r="Q87" s="406" t="n">
        <v>0</v>
      </c>
      <c r="R87" s="406" t="n">
        <f aca="false">$Q$87*$H$87</f>
        <v>0</v>
      </c>
      <c r="S87" s="406" t="n">
        <v>0.035</v>
      </c>
      <c r="T87" s="407" t="n">
        <f aca="false">$S$87*$H$87</f>
        <v>0.49</v>
      </c>
      <c r="AR87" s="352" t="s">
        <v>196</v>
      </c>
      <c r="AT87" s="352" t="s">
        <v>258</v>
      </c>
      <c r="AU87" s="352" t="s">
        <v>186</v>
      </c>
      <c r="AY87" s="251" t="s">
        <v>256</v>
      </c>
      <c r="BE87" s="408" t="n">
        <f aca="false">IF($N$87="základní",$J$87,0)</f>
        <v>0</v>
      </c>
      <c r="BF87" s="408" t="n">
        <f aca="false">IF($N$87="snížená",$J$87,0)</f>
        <v>0</v>
      </c>
      <c r="BG87" s="408" t="n">
        <f aca="false">IF($N$87="zákl. přenesená",$J$87,0)</f>
        <v>0</v>
      </c>
      <c r="BH87" s="408" t="n">
        <f aca="false">IF($N$87="sníž. přenesená",$J$87,0)</f>
        <v>0</v>
      </c>
      <c r="BI87" s="408" t="n">
        <f aca="false">IF($N$87="nulová",$J$87,0)</f>
        <v>0</v>
      </c>
      <c r="BJ87" s="352" t="s">
        <v>184</v>
      </c>
      <c r="BK87" s="408" t="n">
        <f aca="false">ROUND($I$87*$H$87,2)</f>
        <v>0</v>
      </c>
      <c r="BL87" s="352" t="s">
        <v>196</v>
      </c>
      <c r="BM87" s="352" t="s">
        <v>943</v>
      </c>
    </row>
    <row r="88" s="251" customFormat="true" ht="38.25" hidden="false" customHeight="true" outlineLevel="0" collapsed="false">
      <c r="B88" s="272"/>
      <c r="D88" s="409" t="s">
        <v>264</v>
      </c>
      <c r="F88" s="410" t="s">
        <v>944</v>
      </c>
      <c r="L88" s="272"/>
      <c r="M88" s="411"/>
      <c r="T88" s="305"/>
      <c r="AT88" s="251" t="s">
        <v>264</v>
      </c>
      <c r="AU88" s="251" t="s">
        <v>186</v>
      </c>
    </row>
    <row r="89" s="251" customFormat="true" ht="84.75" hidden="false" customHeight="true" outlineLevel="0" collapsed="false">
      <c r="B89" s="272"/>
      <c r="D89" s="412" t="s">
        <v>266</v>
      </c>
      <c r="F89" s="413" t="s">
        <v>945</v>
      </c>
      <c r="L89" s="272"/>
      <c r="M89" s="411"/>
      <c r="T89" s="305"/>
      <c r="AT89" s="251" t="s">
        <v>266</v>
      </c>
      <c r="AU89" s="251" t="s">
        <v>186</v>
      </c>
    </row>
    <row r="90" s="251" customFormat="true" ht="15.75" hidden="false" customHeight="true" outlineLevel="0" collapsed="false">
      <c r="B90" s="272"/>
      <c r="C90" s="397" t="s">
        <v>186</v>
      </c>
      <c r="D90" s="397" t="s">
        <v>258</v>
      </c>
      <c r="E90" s="398" t="s">
        <v>946</v>
      </c>
      <c r="F90" s="399" t="s">
        <v>947</v>
      </c>
      <c r="G90" s="400" t="s">
        <v>479</v>
      </c>
      <c r="H90" s="401" t="n">
        <v>120</v>
      </c>
      <c r="I90" s="402"/>
      <c r="J90" s="403" t="n">
        <f aca="false">ROUND($I$90*$H$90,2)</f>
        <v>0</v>
      </c>
      <c r="K90" s="399" t="s">
        <v>262</v>
      </c>
      <c r="L90" s="272"/>
      <c r="M90" s="404"/>
      <c r="N90" s="405" t="s">
        <v>151</v>
      </c>
      <c r="Q90" s="406" t="n">
        <v>0</v>
      </c>
      <c r="R90" s="406" t="n">
        <f aca="false">$Q$90*$H$90</f>
        <v>0</v>
      </c>
      <c r="S90" s="406" t="n">
        <v>0.00248</v>
      </c>
      <c r="T90" s="407" t="n">
        <f aca="false">$S$90*$H$90</f>
        <v>0.2976</v>
      </c>
      <c r="AR90" s="352" t="s">
        <v>196</v>
      </c>
      <c r="AT90" s="352" t="s">
        <v>258</v>
      </c>
      <c r="AU90" s="352" t="s">
        <v>186</v>
      </c>
      <c r="AY90" s="251" t="s">
        <v>256</v>
      </c>
      <c r="BE90" s="408" t="n">
        <f aca="false">IF($N$90="základní",$J$90,0)</f>
        <v>0</v>
      </c>
      <c r="BF90" s="408" t="n">
        <f aca="false">IF($N$90="snížená",$J$90,0)</f>
        <v>0</v>
      </c>
      <c r="BG90" s="408" t="n">
        <f aca="false">IF($N$90="zákl. přenesená",$J$90,0)</f>
        <v>0</v>
      </c>
      <c r="BH90" s="408" t="n">
        <f aca="false">IF($N$90="sníž. přenesená",$J$90,0)</f>
        <v>0</v>
      </c>
      <c r="BI90" s="408" t="n">
        <f aca="false">IF($N$90="nulová",$J$90,0)</f>
        <v>0</v>
      </c>
      <c r="BJ90" s="352" t="s">
        <v>184</v>
      </c>
      <c r="BK90" s="408" t="n">
        <f aca="false">ROUND($I$90*$H$90,2)</f>
        <v>0</v>
      </c>
      <c r="BL90" s="352" t="s">
        <v>196</v>
      </c>
      <c r="BM90" s="352" t="s">
        <v>948</v>
      </c>
    </row>
    <row r="91" s="251" customFormat="true" ht="16.5" hidden="false" customHeight="true" outlineLevel="0" collapsed="false">
      <c r="B91" s="272"/>
      <c r="D91" s="409" t="s">
        <v>264</v>
      </c>
      <c r="F91" s="410" t="s">
        <v>949</v>
      </c>
      <c r="L91" s="272"/>
      <c r="M91" s="411"/>
      <c r="T91" s="305"/>
      <c r="AT91" s="251" t="s">
        <v>264</v>
      </c>
      <c r="AU91" s="251" t="s">
        <v>186</v>
      </c>
    </row>
    <row r="92" s="251" customFormat="true" ht="30.75" hidden="false" customHeight="true" outlineLevel="0" collapsed="false">
      <c r="B92" s="272"/>
      <c r="D92" s="412" t="s">
        <v>266</v>
      </c>
      <c r="F92" s="413" t="s">
        <v>950</v>
      </c>
      <c r="L92" s="272"/>
      <c r="M92" s="411"/>
      <c r="T92" s="305"/>
      <c r="AT92" s="251" t="s">
        <v>266</v>
      </c>
      <c r="AU92" s="251" t="s">
        <v>186</v>
      </c>
    </row>
    <row r="93" s="251" customFormat="true" ht="15.75" hidden="false" customHeight="true" outlineLevel="0" collapsed="false">
      <c r="B93" s="272"/>
      <c r="C93" s="397" t="s">
        <v>193</v>
      </c>
      <c r="D93" s="397" t="s">
        <v>258</v>
      </c>
      <c r="E93" s="398" t="s">
        <v>951</v>
      </c>
      <c r="F93" s="399" t="s">
        <v>952</v>
      </c>
      <c r="G93" s="400" t="s">
        <v>479</v>
      </c>
      <c r="H93" s="401" t="n">
        <v>45</v>
      </c>
      <c r="I93" s="402"/>
      <c r="J93" s="403" t="n">
        <f aca="false">ROUND($I$93*$H$93,2)</f>
        <v>0</v>
      </c>
      <c r="K93" s="399" t="s">
        <v>262</v>
      </c>
      <c r="L93" s="272"/>
      <c r="M93" s="404"/>
      <c r="N93" s="405" t="s">
        <v>151</v>
      </c>
      <c r="Q93" s="406" t="n">
        <v>0</v>
      </c>
      <c r="R93" s="406" t="n">
        <f aca="false">$Q$93*$H$93</f>
        <v>0</v>
      </c>
      <c r="S93" s="406" t="n">
        <v>0.00925</v>
      </c>
      <c r="T93" s="407" t="n">
        <f aca="false">$S$93*$H$93</f>
        <v>0.41625</v>
      </c>
      <c r="AR93" s="352" t="s">
        <v>196</v>
      </c>
      <c r="AT93" s="352" t="s">
        <v>258</v>
      </c>
      <c r="AU93" s="352" t="s">
        <v>186</v>
      </c>
      <c r="AY93" s="251" t="s">
        <v>256</v>
      </c>
      <c r="BE93" s="408" t="n">
        <f aca="false">IF($N$93="základní",$J$93,0)</f>
        <v>0</v>
      </c>
      <c r="BF93" s="408" t="n">
        <f aca="false">IF($N$93="snížená",$J$93,0)</f>
        <v>0</v>
      </c>
      <c r="BG93" s="408" t="n">
        <f aca="false">IF($N$93="zákl. přenesená",$J$93,0)</f>
        <v>0</v>
      </c>
      <c r="BH93" s="408" t="n">
        <f aca="false">IF($N$93="sníž. přenesená",$J$93,0)</f>
        <v>0</v>
      </c>
      <c r="BI93" s="408" t="n">
        <f aca="false">IF($N$93="nulová",$J$93,0)</f>
        <v>0</v>
      </c>
      <c r="BJ93" s="352" t="s">
        <v>184</v>
      </c>
      <c r="BK93" s="408" t="n">
        <f aca="false">ROUND($I$93*$H$93,2)</f>
        <v>0</v>
      </c>
      <c r="BL93" s="352" t="s">
        <v>196</v>
      </c>
      <c r="BM93" s="352" t="s">
        <v>953</v>
      </c>
    </row>
    <row r="94" s="251" customFormat="true" ht="16.5" hidden="false" customHeight="true" outlineLevel="0" collapsed="false">
      <c r="B94" s="272"/>
      <c r="D94" s="409" t="s">
        <v>264</v>
      </c>
      <c r="F94" s="410" t="s">
        <v>954</v>
      </c>
      <c r="L94" s="272"/>
      <c r="M94" s="411"/>
      <c r="T94" s="305"/>
      <c r="AT94" s="251" t="s">
        <v>264</v>
      </c>
      <c r="AU94" s="251" t="s">
        <v>186</v>
      </c>
    </row>
    <row r="95" s="251" customFormat="true" ht="30.75" hidden="false" customHeight="true" outlineLevel="0" collapsed="false">
      <c r="B95" s="272"/>
      <c r="D95" s="412" t="s">
        <v>266</v>
      </c>
      <c r="F95" s="413" t="s">
        <v>950</v>
      </c>
      <c r="L95" s="272"/>
      <c r="M95" s="420"/>
      <c r="N95" s="421"/>
      <c r="O95" s="421"/>
      <c r="P95" s="421"/>
      <c r="Q95" s="421"/>
      <c r="R95" s="421"/>
      <c r="S95" s="421"/>
      <c r="T95" s="422"/>
      <c r="AT95" s="251" t="s">
        <v>266</v>
      </c>
      <c r="AU95" s="251" t="s">
        <v>186</v>
      </c>
    </row>
    <row r="96" s="251" customFormat="true" ht="7.5" hidden="false" customHeight="true" outlineLevel="0" collapsed="false">
      <c r="B96" s="290"/>
      <c r="C96" s="291"/>
      <c r="D96" s="291"/>
      <c r="E96" s="291"/>
      <c r="F96" s="291"/>
      <c r="G96" s="291"/>
      <c r="H96" s="291"/>
      <c r="I96" s="291"/>
      <c r="J96" s="291"/>
      <c r="K96" s="291"/>
      <c r="L96" s="272"/>
    </row>
    <row r="210" s="240" customFormat="true" ht="14.25" hidden="false" customHeight="true" outlineLevel="0" collapsed="false"/>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6" activePane="bottomLeft" state="frozen"/>
      <selection pane="topLeft" activeCell="A1" activeCellId="0" sqref="A1"/>
      <selection pane="bottomLeft" activeCell="I95" activeCellId="0" sqref="I95"/>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219</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939</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883</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5,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5:$BE$113),2)</f>
        <v>0</v>
      </c>
      <c r="I32" s="362" t="n">
        <v>0.21</v>
      </c>
      <c r="J32" s="361" t="n">
        <f aca="false">ROUND(SUM($BE$85:$BE$113)*$I$32,2)</f>
        <v>0</v>
      </c>
      <c r="K32" s="276"/>
    </row>
    <row r="33" s="251" customFormat="true" ht="15" hidden="false" customHeight="true" outlineLevel="0" collapsed="false">
      <c r="B33" s="272"/>
      <c r="E33" s="279" t="s">
        <v>152</v>
      </c>
      <c r="F33" s="361" t="n">
        <f aca="false">ROUND(SUM($BF$85:$BF$113),2)</f>
        <v>0</v>
      </c>
      <c r="I33" s="362" t="n">
        <v>0.15</v>
      </c>
      <c r="J33" s="361" t="n">
        <f aca="false">ROUND(SUM($BF$85:$BF$113)*$I$33,2)</f>
        <v>0</v>
      </c>
      <c r="K33" s="276"/>
    </row>
    <row r="34" s="251" customFormat="true" ht="15" hidden="true" customHeight="true" outlineLevel="0" collapsed="false">
      <c r="B34" s="272"/>
      <c r="E34" s="279" t="s">
        <v>153</v>
      </c>
      <c r="F34" s="361" t="n">
        <f aca="false">ROUND(SUM($BG$85:$BG$113),2)</f>
        <v>0</v>
      </c>
      <c r="I34" s="362" t="n">
        <v>0.21</v>
      </c>
      <c r="J34" s="361" t="n">
        <v>0</v>
      </c>
      <c r="K34" s="276"/>
    </row>
    <row r="35" s="251" customFormat="true" ht="15" hidden="true" customHeight="true" outlineLevel="0" collapsed="false">
      <c r="B35" s="272"/>
      <c r="E35" s="279" t="s">
        <v>154</v>
      </c>
      <c r="F35" s="361" t="n">
        <f aca="false">ROUND(SUM($BH$85:$BH$113),2)</f>
        <v>0</v>
      </c>
      <c r="I35" s="362" t="n">
        <v>0.15</v>
      </c>
      <c r="J35" s="361" t="n">
        <v>0</v>
      </c>
      <c r="K35" s="276"/>
    </row>
    <row r="36" s="251" customFormat="true" ht="15" hidden="true" customHeight="true" outlineLevel="0" collapsed="false">
      <c r="B36" s="272"/>
      <c r="E36" s="279" t="s">
        <v>155</v>
      </c>
      <c r="F36" s="361" t="n">
        <f aca="false">ROUND(SUM($BI$85:$BI$113),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939</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9 - Dokončující práce</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5,2)</f>
        <v>0</v>
      </c>
      <c r="K60" s="276"/>
      <c r="AU60" s="251" t="s">
        <v>234</v>
      </c>
    </row>
    <row r="61" s="322" customFormat="true" ht="25.5" hidden="false" customHeight="true" outlineLevel="0" collapsed="false">
      <c r="B61" s="369"/>
      <c r="D61" s="370" t="s">
        <v>235</v>
      </c>
      <c r="E61" s="370"/>
      <c r="F61" s="370"/>
      <c r="G61" s="370"/>
      <c r="H61" s="370"/>
      <c r="I61" s="370"/>
      <c r="J61" s="371" t="n">
        <f aca="false">ROUND($J$86,2)</f>
        <v>0</v>
      </c>
      <c r="K61" s="372"/>
    </row>
    <row r="62" s="343" customFormat="true" ht="21" hidden="false" customHeight="true" outlineLevel="0" collapsed="false">
      <c r="B62" s="373"/>
      <c r="D62" s="374" t="s">
        <v>540</v>
      </c>
      <c r="E62" s="374"/>
      <c r="F62" s="374"/>
      <c r="G62" s="374"/>
      <c r="H62" s="374"/>
      <c r="I62" s="374"/>
      <c r="J62" s="375" t="n">
        <f aca="false">ROUND($J$87,2)</f>
        <v>0</v>
      </c>
      <c r="K62" s="376"/>
    </row>
    <row r="63" s="343" customFormat="true" ht="21" hidden="false" customHeight="true" outlineLevel="0" collapsed="false">
      <c r="B63" s="373"/>
      <c r="D63" s="374" t="s">
        <v>237</v>
      </c>
      <c r="E63" s="374"/>
      <c r="F63" s="374"/>
      <c r="G63" s="374"/>
      <c r="H63" s="374"/>
      <c r="I63" s="374"/>
      <c r="J63" s="375" t="n">
        <f aca="false">ROUND($J$107,2)</f>
        <v>0</v>
      </c>
      <c r="K63" s="376"/>
    </row>
    <row r="64" s="251" customFormat="true" ht="22.5" hidden="false" customHeight="true" outlineLevel="0" collapsed="false">
      <c r="B64" s="272"/>
      <c r="K64" s="276"/>
    </row>
    <row r="65" s="251" customFormat="true" ht="7.5" hidden="false" customHeight="true" outlineLevel="0" collapsed="false">
      <c r="B65" s="290"/>
      <c r="C65" s="291"/>
      <c r="D65" s="291"/>
      <c r="E65" s="291"/>
      <c r="F65" s="291"/>
      <c r="G65" s="291"/>
      <c r="H65" s="291"/>
      <c r="I65" s="291"/>
      <c r="J65" s="291"/>
      <c r="K65" s="292"/>
    </row>
    <row r="69" s="251" customFormat="true" ht="7.5" hidden="false" customHeight="true" outlineLevel="0" collapsed="false">
      <c r="B69" s="293"/>
      <c r="C69" s="294"/>
      <c r="D69" s="294"/>
      <c r="E69" s="294"/>
      <c r="F69" s="294"/>
      <c r="G69" s="294"/>
      <c r="H69" s="294"/>
      <c r="I69" s="294"/>
      <c r="J69" s="294"/>
      <c r="K69" s="294"/>
      <c r="L69" s="272"/>
    </row>
    <row r="70" s="251" customFormat="true" ht="37.5" hidden="false" customHeight="true" outlineLevel="0" collapsed="false">
      <c r="B70" s="272"/>
      <c r="C70" s="256" t="s">
        <v>30</v>
      </c>
      <c r="L70" s="272"/>
    </row>
    <row r="71" s="251" customFormat="true" ht="7.5" hidden="false" customHeight="true" outlineLevel="0" collapsed="false">
      <c r="B71" s="272"/>
      <c r="L71" s="272"/>
    </row>
    <row r="72" s="251" customFormat="true" ht="15" hidden="false" customHeight="true" outlineLevel="0" collapsed="false">
      <c r="B72" s="272"/>
      <c r="C72" s="265" t="s">
        <v>128</v>
      </c>
      <c r="L72" s="272"/>
    </row>
    <row r="73" s="251" customFormat="true" ht="16.5" hidden="false" customHeight="true" outlineLevel="0" collapsed="false">
      <c r="B73" s="272"/>
      <c r="E73" s="351" t="str">
        <f aca="false">$E$7</f>
        <v>Sanace skalního zářezu km 13,150-13,380 trati Liberec - Tanvald</v>
      </c>
      <c r="F73" s="351"/>
      <c r="G73" s="351"/>
      <c r="H73" s="351"/>
      <c r="L73" s="272"/>
    </row>
    <row r="74" customFormat="false" ht="15.75" hidden="false" customHeight="true" outlineLevel="0" collapsed="false">
      <c r="B74" s="255"/>
      <c r="C74" s="265" t="s">
        <v>226</v>
      </c>
      <c r="L74" s="255"/>
    </row>
    <row r="75" s="251" customFormat="true" ht="16.5" hidden="false" customHeight="true" outlineLevel="0" collapsed="false">
      <c r="B75" s="272"/>
      <c r="E75" s="351" t="s">
        <v>939</v>
      </c>
      <c r="F75" s="351"/>
      <c r="G75" s="351"/>
      <c r="H75" s="351"/>
      <c r="L75" s="272"/>
    </row>
    <row r="76" s="251" customFormat="true" ht="15" hidden="false" customHeight="true" outlineLevel="0" collapsed="false">
      <c r="B76" s="272"/>
      <c r="C76" s="265" t="s">
        <v>228</v>
      </c>
      <c r="L76" s="272"/>
    </row>
    <row r="77" s="251" customFormat="true" ht="19.5" hidden="false" customHeight="true" outlineLevel="0" collapsed="false">
      <c r="B77" s="272"/>
      <c r="E77" s="355" t="str">
        <f aca="false">$E$11</f>
        <v>9 - Dokončující práce</v>
      </c>
      <c r="F77" s="355"/>
      <c r="G77" s="355"/>
      <c r="H77" s="355"/>
      <c r="L77" s="272"/>
    </row>
    <row r="78" s="251" customFormat="true" ht="7.5" hidden="false" customHeight="true" outlineLevel="0" collapsed="false">
      <c r="B78" s="272"/>
      <c r="L78" s="272"/>
    </row>
    <row r="79" s="251" customFormat="true" ht="18.75" hidden="false" customHeight="true" outlineLevel="0" collapsed="false">
      <c r="B79" s="272"/>
      <c r="C79" s="265" t="s">
        <v>132</v>
      </c>
      <c r="F79" s="266" t="str">
        <f aca="false">$F$14</f>
        <v> </v>
      </c>
      <c r="I79" s="265" t="s">
        <v>134</v>
      </c>
      <c r="J79" s="356" t="str">
        <f aca="false">IF($J$14="","",$J$14)</f>
        <v>14.05.2014</v>
      </c>
      <c r="L79" s="272"/>
    </row>
    <row r="80" s="251" customFormat="true" ht="7.5" hidden="false" customHeight="true" outlineLevel="0" collapsed="false">
      <c r="B80" s="272"/>
      <c r="L80" s="272"/>
    </row>
    <row r="81" s="251" customFormat="true" ht="15.75" hidden="false" customHeight="true" outlineLevel="0" collapsed="false">
      <c r="B81" s="272"/>
      <c r="C81" s="265" t="s">
        <v>136</v>
      </c>
      <c r="F81" s="266" t="str">
        <f aca="false">$E$17</f>
        <v>SŽDC, s.o., Stavební správa Západ</v>
      </c>
      <c r="I81" s="265" t="s">
        <v>143</v>
      </c>
      <c r="J81" s="266" t="str">
        <f aca="false">$E$23</f>
        <v> </v>
      </c>
      <c r="L81" s="272"/>
    </row>
    <row r="82" s="251" customFormat="true" ht="15" hidden="false" customHeight="true" outlineLevel="0" collapsed="false">
      <c r="B82" s="272"/>
      <c r="C82" s="265" t="s">
        <v>141</v>
      </c>
      <c r="F82" s="266" t="str">
        <f aca="false">IF($E$20="","",$E$20)</f>
        <v/>
      </c>
      <c r="L82" s="272"/>
    </row>
    <row r="83" s="251" customFormat="true" ht="11.25" hidden="false" customHeight="true" outlineLevel="0" collapsed="false">
      <c r="B83" s="272"/>
      <c r="L83" s="272"/>
    </row>
    <row r="84" s="377" customFormat="true" ht="30" hidden="false" customHeight="true" outlineLevel="0" collapsed="false">
      <c r="B84" s="378"/>
      <c r="C84" s="379" t="s">
        <v>240</v>
      </c>
      <c r="D84" s="380" t="s">
        <v>165</v>
      </c>
      <c r="E84" s="380" t="s">
        <v>161</v>
      </c>
      <c r="F84" s="380" t="s">
        <v>241</v>
      </c>
      <c r="G84" s="380" t="s">
        <v>242</v>
      </c>
      <c r="H84" s="380" t="s">
        <v>243</v>
      </c>
      <c r="I84" s="380" t="s">
        <v>244</v>
      </c>
      <c r="J84" s="380" t="s">
        <v>245</v>
      </c>
      <c r="K84" s="381" t="s">
        <v>246</v>
      </c>
      <c r="L84" s="378"/>
      <c r="M84" s="310" t="s">
        <v>247</v>
      </c>
      <c r="N84" s="311" t="s">
        <v>150</v>
      </c>
      <c r="O84" s="311" t="s">
        <v>248</v>
      </c>
      <c r="P84" s="311" t="s">
        <v>249</v>
      </c>
      <c r="Q84" s="311" t="s">
        <v>250</v>
      </c>
      <c r="R84" s="311" t="s">
        <v>251</v>
      </c>
      <c r="S84" s="311" t="s">
        <v>252</v>
      </c>
      <c r="T84" s="312" t="s">
        <v>253</v>
      </c>
    </row>
    <row r="85" s="251" customFormat="true" ht="30" hidden="false" customHeight="true" outlineLevel="0" collapsed="false">
      <c r="B85" s="272"/>
      <c r="C85" s="315" t="s">
        <v>233</v>
      </c>
      <c r="J85" s="382" t="n">
        <f aca="false">$BK$85</f>
        <v>0</v>
      </c>
      <c r="L85" s="272"/>
      <c r="M85" s="314"/>
      <c r="N85" s="303"/>
      <c r="O85" s="303"/>
      <c r="P85" s="383" t="n">
        <f aca="false">$P$86</f>
        <v>0</v>
      </c>
      <c r="Q85" s="303"/>
      <c r="R85" s="383" t="n">
        <f aca="false">$R$86</f>
        <v>10.34742</v>
      </c>
      <c r="S85" s="303"/>
      <c r="T85" s="384" t="n">
        <f aca="false">$T$86</f>
        <v>0</v>
      </c>
      <c r="AT85" s="251" t="s">
        <v>179</v>
      </c>
      <c r="AU85" s="251" t="s">
        <v>234</v>
      </c>
      <c r="BK85" s="385" t="n">
        <f aca="false">$BK$86</f>
        <v>0</v>
      </c>
    </row>
    <row r="86" s="386" customFormat="true" ht="37.5" hidden="false" customHeight="true" outlineLevel="0" collapsed="false">
      <c r="B86" s="387"/>
      <c r="D86" s="388" t="s">
        <v>179</v>
      </c>
      <c r="E86" s="389" t="s">
        <v>254</v>
      </c>
      <c r="F86" s="389" t="s">
        <v>255</v>
      </c>
      <c r="J86" s="390" t="n">
        <f aca="false">$BK$86</f>
        <v>0</v>
      </c>
      <c r="L86" s="387"/>
      <c r="M86" s="391"/>
      <c r="P86" s="392" t="n">
        <f aca="false">$P$87+$P$107</f>
        <v>0</v>
      </c>
      <c r="R86" s="392" t="n">
        <f aca="false">$R$87+$R$107</f>
        <v>10.34742</v>
      </c>
      <c r="T86" s="393" t="n">
        <f aca="false">$T$87+$T$107</f>
        <v>0</v>
      </c>
      <c r="AR86" s="388" t="s">
        <v>184</v>
      </c>
      <c r="AT86" s="388" t="s">
        <v>179</v>
      </c>
      <c r="AU86" s="388" t="s">
        <v>73</v>
      </c>
      <c r="AY86" s="388" t="s">
        <v>256</v>
      </c>
      <c r="BK86" s="394" t="n">
        <f aca="false">$BK$87+$BK$107</f>
        <v>0</v>
      </c>
    </row>
    <row r="87" s="386" customFormat="true" ht="21" hidden="false" customHeight="true" outlineLevel="0" collapsed="false">
      <c r="B87" s="387"/>
      <c r="D87" s="388" t="s">
        <v>179</v>
      </c>
      <c r="E87" s="395" t="s">
        <v>193</v>
      </c>
      <c r="F87" s="395" t="s">
        <v>603</v>
      </c>
      <c r="J87" s="396" t="n">
        <f aca="false">$BK$87</f>
        <v>0</v>
      </c>
      <c r="L87" s="387"/>
      <c r="M87" s="391"/>
      <c r="P87" s="392" t="n">
        <f aca="false">SUM($P$88:$P$106)</f>
        <v>0</v>
      </c>
      <c r="R87" s="392" t="n">
        <f aca="false">SUM($R$88:$R$106)</f>
        <v>9.77454</v>
      </c>
      <c r="T87" s="393" t="n">
        <f aca="false">SUM($T$88:$T$106)</f>
        <v>0</v>
      </c>
      <c r="AR87" s="388" t="s">
        <v>184</v>
      </c>
      <c r="AT87" s="388" t="s">
        <v>179</v>
      </c>
      <c r="AU87" s="388" t="s">
        <v>184</v>
      </c>
      <c r="AY87" s="388" t="s">
        <v>256</v>
      </c>
      <c r="BK87" s="394" t="n">
        <f aca="false">SUM($BK$88:$BK$106)</f>
        <v>0</v>
      </c>
    </row>
    <row r="88" s="251" customFormat="true" ht="15.75" hidden="false" customHeight="true" outlineLevel="0" collapsed="false">
      <c r="B88" s="272"/>
      <c r="C88" s="397" t="s">
        <v>184</v>
      </c>
      <c r="D88" s="397" t="s">
        <v>258</v>
      </c>
      <c r="E88" s="398" t="s">
        <v>955</v>
      </c>
      <c r="F88" s="399" t="s">
        <v>956</v>
      </c>
      <c r="G88" s="400" t="s">
        <v>320</v>
      </c>
      <c r="H88" s="401" t="n">
        <v>54</v>
      </c>
      <c r="I88" s="402"/>
      <c r="J88" s="403" t="n">
        <f aca="false">ROUND($I$88*$H$88,2)</f>
        <v>0</v>
      </c>
      <c r="K88" s="399" t="s">
        <v>262</v>
      </c>
      <c r="L88" s="272"/>
      <c r="M88" s="404"/>
      <c r="N88" s="405" t="s">
        <v>151</v>
      </c>
      <c r="Q88" s="406" t="n">
        <v>0.17489</v>
      </c>
      <c r="R88" s="406" t="n">
        <f aca="false">$Q$88*$H$88</f>
        <v>9.44406</v>
      </c>
      <c r="S88" s="406" t="n">
        <v>0</v>
      </c>
      <c r="T88" s="407" t="n">
        <f aca="false">$S$88*$H$88</f>
        <v>0</v>
      </c>
      <c r="AR88" s="352" t="s">
        <v>196</v>
      </c>
      <c r="AT88" s="352" t="s">
        <v>258</v>
      </c>
      <c r="AU88" s="352" t="s">
        <v>186</v>
      </c>
      <c r="AY88" s="251" t="s">
        <v>256</v>
      </c>
      <c r="BE88" s="408" t="n">
        <f aca="false">IF($N$88="základní",$J$88,0)</f>
        <v>0</v>
      </c>
      <c r="BF88" s="408" t="n">
        <f aca="false">IF($N$88="snížená",$J$88,0)</f>
        <v>0</v>
      </c>
      <c r="BG88" s="408" t="n">
        <f aca="false">IF($N$88="zákl. přenesená",$J$88,0)</f>
        <v>0</v>
      </c>
      <c r="BH88" s="408" t="n">
        <f aca="false">IF($N$88="sníž. přenesená",$J$88,0)</f>
        <v>0</v>
      </c>
      <c r="BI88" s="408" t="n">
        <f aca="false">IF($N$88="nulová",$J$88,0)</f>
        <v>0</v>
      </c>
      <c r="BJ88" s="352" t="s">
        <v>184</v>
      </c>
      <c r="BK88" s="408" t="n">
        <f aca="false">ROUND($I$88*$H$88,2)</f>
        <v>0</v>
      </c>
      <c r="BL88" s="352" t="s">
        <v>196</v>
      </c>
      <c r="BM88" s="352" t="s">
        <v>957</v>
      </c>
    </row>
    <row r="89" s="251" customFormat="true" ht="27" hidden="false" customHeight="true" outlineLevel="0" collapsed="false">
      <c r="B89" s="272"/>
      <c r="D89" s="409" t="s">
        <v>264</v>
      </c>
      <c r="F89" s="410" t="s">
        <v>958</v>
      </c>
      <c r="L89" s="272"/>
      <c r="M89" s="411"/>
      <c r="T89" s="305"/>
      <c r="AT89" s="251" t="s">
        <v>264</v>
      </c>
      <c r="AU89" s="251" t="s">
        <v>186</v>
      </c>
    </row>
    <row r="90" s="251" customFormat="true" ht="71.25" hidden="false" customHeight="true" outlineLevel="0" collapsed="false">
      <c r="B90" s="272"/>
      <c r="D90" s="412" t="s">
        <v>266</v>
      </c>
      <c r="F90" s="413" t="s">
        <v>959</v>
      </c>
      <c r="L90" s="272"/>
      <c r="M90" s="411"/>
      <c r="T90" s="305"/>
      <c r="AT90" s="251" t="s">
        <v>266</v>
      </c>
      <c r="AU90" s="251" t="s">
        <v>186</v>
      </c>
    </row>
    <row r="91" s="251" customFormat="true" ht="15.75" hidden="false" customHeight="true" outlineLevel="0" collapsed="false">
      <c r="B91" s="272"/>
      <c r="C91" s="429" t="s">
        <v>186</v>
      </c>
      <c r="D91" s="429" t="s">
        <v>471</v>
      </c>
      <c r="E91" s="430" t="s">
        <v>960</v>
      </c>
      <c r="F91" s="431" t="s">
        <v>961</v>
      </c>
      <c r="G91" s="432" t="s">
        <v>320</v>
      </c>
      <c r="H91" s="433" t="n">
        <v>36</v>
      </c>
      <c r="I91" s="434"/>
      <c r="J91" s="435" t="n">
        <f aca="false">ROUND($I$91*$H$91,2)</f>
        <v>0</v>
      </c>
      <c r="K91" s="431" t="s">
        <v>262</v>
      </c>
      <c r="L91" s="436"/>
      <c r="M91" s="437"/>
      <c r="N91" s="438" t="s">
        <v>151</v>
      </c>
      <c r="Q91" s="406" t="n">
        <v>0.0028</v>
      </c>
      <c r="R91" s="406" t="n">
        <f aca="false">$Q$91*$H$91</f>
        <v>0.1008</v>
      </c>
      <c r="S91" s="406" t="n">
        <v>0</v>
      </c>
      <c r="T91" s="407" t="n">
        <f aca="false">$S$91*$H$91</f>
        <v>0</v>
      </c>
      <c r="AR91" s="352" t="s">
        <v>208</v>
      </c>
      <c r="AT91" s="352" t="s">
        <v>471</v>
      </c>
      <c r="AU91" s="352" t="s">
        <v>186</v>
      </c>
      <c r="AY91" s="251" t="s">
        <v>256</v>
      </c>
      <c r="BE91" s="408" t="n">
        <f aca="false">IF($N$91="základní",$J$91,0)</f>
        <v>0</v>
      </c>
      <c r="BF91" s="408" t="n">
        <f aca="false">IF($N$91="snížená",$J$91,0)</f>
        <v>0</v>
      </c>
      <c r="BG91" s="408" t="n">
        <f aca="false">IF($N$91="zákl. přenesená",$J$91,0)</f>
        <v>0</v>
      </c>
      <c r="BH91" s="408" t="n">
        <f aca="false">IF($N$91="sníž. přenesená",$J$91,0)</f>
        <v>0</v>
      </c>
      <c r="BI91" s="408" t="n">
        <f aca="false">IF($N$91="nulová",$J$91,0)</f>
        <v>0</v>
      </c>
      <c r="BJ91" s="352" t="s">
        <v>184</v>
      </c>
      <c r="BK91" s="408" t="n">
        <f aca="false">ROUND($I$91*$H$91,2)</f>
        <v>0</v>
      </c>
      <c r="BL91" s="352" t="s">
        <v>196</v>
      </c>
      <c r="BM91" s="352" t="s">
        <v>962</v>
      </c>
    </row>
    <row r="92" s="251" customFormat="true" ht="27" hidden="false" customHeight="true" outlineLevel="0" collapsed="false">
      <c r="B92" s="272"/>
      <c r="D92" s="409" t="s">
        <v>264</v>
      </c>
      <c r="F92" s="410" t="s">
        <v>963</v>
      </c>
      <c r="L92" s="272"/>
      <c r="M92" s="411"/>
      <c r="T92" s="305"/>
      <c r="AT92" s="251" t="s">
        <v>264</v>
      </c>
      <c r="AU92" s="251" t="s">
        <v>186</v>
      </c>
    </row>
    <row r="93" s="251" customFormat="true" ht="15.75" hidden="false" customHeight="true" outlineLevel="0" collapsed="false">
      <c r="B93" s="272"/>
      <c r="C93" s="429" t="s">
        <v>193</v>
      </c>
      <c r="D93" s="429" t="s">
        <v>471</v>
      </c>
      <c r="E93" s="430" t="s">
        <v>964</v>
      </c>
      <c r="F93" s="431" t="s">
        <v>965</v>
      </c>
      <c r="G93" s="432" t="s">
        <v>320</v>
      </c>
      <c r="H93" s="433" t="n">
        <v>8</v>
      </c>
      <c r="I93" s="434"/>
      <c r="J93" s="435" t="n">
        <f aca="false">ROUND($I$93*$H$93,2)</f>
        <v>0</v>
      </c>
      <c r="K93" s="431" t="s">
        <v>262</v>
      </c>
      <c r="L93" s="436"/>
      <c r="M93" s="437"/>
      <c r="N93" s="438" t="s">
        <v>151</v>
      </c>
      <c r="Q93" s="406" t="n">
        <v>0.0046</v>
      </c>
      <c r="R93" s="406" t="n">
        <f aca="false">$Q$93*$H$93</f>
        <v>0.0368</v>
      </c>
      <c r="S93" s="406" t="n">
        <v>0</v>
      </c>
      <c r="T93" s="407" t="n">
        <f aca="false">$S$93*$H$93</f>
        <v>0</v>
      </c>
      <c r="AR93" s="352" t="s">
        <v>208</v>
      </c>
      <c r="AT93" s="352" t="s">
        <v>471</v>
      </c>
      <c r="AU93" s="352" t="s">
        <v>186</v>
      </c>
      <c r="AY93" s="251" t="s">
        <v>256</v>
      </c>
      <c r="BE93" s="408" t="n">
        <f aca="false">IF($N$93="základní",$J$93,0)</f>
        <v>0</v>
      </c>
      <c r="BF93" s="408" t="n">
        <f aca="false">IF($N$93="snížená",$J$93,0)</f>
        <v>0</v>
      </c>
      <c r="BG93" s="408" t="n">
        <f aca="false">IF($N$93="zákl. přenesená",$J$93,0)</f>
        <v>0</v>
      </c>
      <c r="BH93" s="408" t="n">
        <f aca="false">IF($N$93="sníž. přenesená",$J$93,0)</f>
        <v>0</v>
      </c>
      <c r="BI93" s="408" t="n">
        <f aca="false">IF($N$93="nulová",$J$93,0)</f>
        <v>0</v>
      </c>
      <c r="BJ93" s="352" t="s">
        <v>184</v>
      </c>
      <c r="BK93" s="408" t="n">
        <f aca="false">ROUND($I$93*$H$93,2)</f>
        <v>0</v>
      </c>
      <c r="BL93" s="352" t="s">
        <v>196</v>
      </c>
      <c r="BM93" s="352" t="s">
        <v>966</v>
      </c>
    </row>
    <row r="94" s="251" customFormat="true" ht="27" hidden="false" customHeight="true" outlineLevel="0" collapsed="false">
      <c r="B94" s="272"/>
      <c r="D94" s="409" t="s">
        <v>264</v>
      </c>
      <c r="F94" s="410" t="s">
        <v>967</v>
      </c>
      <c r="L94" s="272"/>
      <c r="M94" s="411"/>
      <c r="T94" s="305"/>
      <c r="AT94" s="251" t="s">
        <v>264</v>
      </c>
      <c r="AU94" s="251" t="s">
        <v>186</v>
      </c>
    </row>
    <row r="95" s="251" customFormat="true" ht="15.75" hidden="false" customHeight="true" outlineLevel="0" collapsed="false">
      <c r="B95" s="272"/>
      <c r="C95" s="429" t="s">
        <v>196</v>
      </c>
      <c r="D95" s="429" t="s">
        <v>471</v>
      </c>
      <c r="E95" s="430" t="s">
        <v>968</v>
      </c>
      <c r="F95" s="431" t="s">
        <v>969</v>
      </c>
      <c r="G95" s="432" t="s">
        <v>320</v>
      </c>
      <c r="H95" s="433" t="n">
        <v>10</v>
      </c>
      <c r="I95" s="434"/>
      <c r="J95" s="435" t="n">
        <f aca="false">ROUND($I$95*$H$95,2)</f>
        <v>0</v>
      </c>
      <c r="K95" s="431" t="s">
        <v>262</v>
      </c>
      <c r="L95" s="436"/>
      <c r="M95" s="437"/>
      <c r="N95" s="438" t="s">
        <v>151</v>
      </c>
      <c r="Q95" s="406" t="n">
        <v>0.0027</v>
      </c>
      <c r="R95" s="406" t="n">
        <f aca="false">$Q$95*$H$95</f>
        <v>0.027</v>
      </c>
      <c r="S95" s="406" t="n">
        <v>0</v>
      </c>
      <c r="T95" s="407" t="n">
        <f aca="false">$S$95*$H$95</f>
        <v>0</v>
      </c>
      <c r="AR95" s="352" t="s">
        <v>208</v>
      </c>
      <c r="AT95" s="352" t="s">
        <v>471</v>
      </c>
      <c r="AU95" s="352" t="s">
        <v>186</v>
      </c>
      <c r="AY95" s="251" t="s">
        <v>256</v>
      </c>
      <c r="BE95" s="408" t="n">
        <f aca="false">IF($N$95="základní",$J$95,0)</f>
        <v>0</v>
      </c>
      <c r="BF95" s="408" t="n">
        <f aca="false">IF($N$95="snížená",$J$95,0)</f>
        <v>0</v>
      </c>
      <c r="BG95" s="408" t="n">
        <f aca="false">IF($N$95="zákl. přenesená",$J$95,0)</f>
        <v>0</v>
      </c>
      <c r="BH95" s="408" t="n">
        <f aca="false">IF($N$95="sníž. přenesená",$J$95,0)</f>
        <v>0</v>
      </c>
      <c r="BI95" s="408" t="n">
        <f aca="false">IF($N$95="nulová",$J$95,0)</f>
        <v>0</v>
      </c>
      <c r="BJ95" s="352" t="s">
        <v>184</v>
      </c>
      <c r="BK95" s="408" t="n">
        <f aca="false">ROUND($I$95*$H$95,2)</f>
        <v>0</v>
      </c>
      <c r="BL95" s="352" t="s">
        <v>196</v>
      </c>
      <c r="BM95" s="352" t="s">
        <v>970</v>
      </c>
    </row>
    <row r="96" s="251" customFormat="true" ht="16.5" hidden="false" customHeight="true" outlineLevel="0" collapsed="false">
      <c r="B96" s="272"/>
      <c r="D96" s="409" t="s">
        <v>264</v>
      </c>
      <c r="F96" s="410" t="s">
        <v>971</v>
      </c>
      <c r="L96" s="272"/>
      <c r="M96" s="411"/>
      <c r="T96" s="305"/>
      <c r="AT96" s="251" t="s">
        <v>264</v>
      </c>
      <c r="AU96" s="251" t="s">
        <v>186</v>
      </c>
    </row>
    <row r="97" s="251" customFormat="true" ht="15.75" hidden="false" customHeight="true" outlineLevel="0" collapsed="false">
      <c r="B97" s="272"/>
      <c r="C97" s="397" t="s">
        <v>199</v>
      </c>
      <c r="D97" s="397" t="s">
        <v>258</v>
      </c>
      <c r="E97" s="398" t="s">
        <v>972</v>
      </c>
      <c r="F97" s="399" t="s">
        <v>973</v>
      </c>
      <c r="G97" s="400" t="s">
        <v>479</v>
      </c>
      <c r="H97" s="401" t="n">
        <v>45</v>
      </c>
      <c r="I97" s="402"/>
      <c r="J97" s="403" t="n">
        <f aca="false">ROUND($I$97*$H$97,2)</f>
        <v>0</v>
      </c>
      <c r="K97" s="399" t="s">
        <v>262</v>
      </c>
      <c r="L97" s="272"/>
      <c r="M97" s="404"/>
      <c r="N97" s="405" t="s">
        <v>151</v>
      </c>
      <c r="Q97" s="406" t="n">
        <v>0</v>
      </c>
      <c r="R97" s="406" t="n">
        <f aca="false">$Q$97*$H$97</f>
        <v>0</v>
      </c>
      <c r="S97" s="406" t="n">
        <v>0</v>
      </c>
      <c r="T97" s="407" t="n">
        <f aca="false">$S$97*$H$97</f>
        <v>0</v>
      </c>
      <c r="AR97" s="352" t="s">
        <v>196</v>
      </c>
      <c r="AT97" s="352" t="s">
        <v>258</v>
      </c>
      <c r="AU97" s="352" t="s">
        <v>186</v>
      </c>
      <c r="AY97" s="251" t="s">
        <v>256</v>
      </c>
      <c r="BE97" s="408" t="n">
        <f aca="false">IF($N$97="základní",$J$97,0)</f>
        <v>0</v>
      </c>
      <c r="BF97" s="408" t="n">
        <f aca="false">IF($N$97="snížená",$J$97,0)</f>
        <v>0</v>
      </c>
      <c r="BG97" s="408" t="n">
        <f aca="false">IF($N$97="zákl. přenesená",$J$97,0)</f>
        <v>0</v>
      </c>
      <c r="BH97" s="408" t="n">
        <f aca="false">IF($N$97="sníž. přenesená",$J$97,0)</f>
        <v>0</v>
      </c>
      <c r="BI97" s="408" t="n">
        <f aca="false">IF($N$97="nulová",$J$97,0)</f>
        <v>0</v>
      </c>
      <c r="BJ97" s="352" t="s">
        <v>184</v>
      </c>
      <c r="BK97" s="408" t="n">
        <f aca="false">ROUND($I$97*$H$97,2)</f>
        <v>0</v>
      </c>
      <c r="BL97" s="352" t="s">
        <v>196</v>
      </c>
      <c r="BM97" s="352" t="s">
        <v>974</v>
      </c>
    </row>
    <row r="98" s="251" customFormat="true" ht="16.5" hidden="false" customHeight="true" outlineLevel="0" collapsed="false">
      <c r="B98" s="272"/>
      <c r="D98" s="409" t="s">
        <v>264</v>
      </c>
      <c r="F98" s="410" t="s">
        <v>975</v>
      </c>
      <c r="L98" s="272"/>
      <c r="M98" s="411"/>
      <c r="T98" s="305"/>
      <c r="AT98" s="251" t="s">
        <v>264</v>
      </c>
      <c r="AU98" s="251" t="s">
        <v>186</v>
      </c>
    </row>
    <row r="99" s="251" customFormat="true" ht="30.75" hidden="false" customHeight="true" outlineLevel="0" collapsed="false">
      <c r="B99" s="272"/>
      <c r="D99" s="412" t="s">
        <v>266</v>
      </c>
      <c r="F99" s="413" t="s">
        <v>976</v>
      </c>
      <c r="L99" s="272"/>
      <c r="M99" s="411"/>
      <c r="T99" s="305"/>
      <c r="AT99" s="251" t="s">
        <v>266</v>
      </c>
      <c r="AU99" s="251" t="s">
        <v>186</v>
      </c>
    </row>
    <row r="100" s="251" customFormat="true" ht="15.75" hidden="false" customHeight="true" outlineLevel="0" collapsed="false">
      <c r="B100" s="414"/>
      <c r="D100" s="412" t="s">
        <v>276</v>
      </c>
      <c r="E100" s="419"/>
      <c r="F100" s="415" t="s">
        <v>977</v>
      </c>
      <c r="H100" s="416" t="n">
        <v>45</v>
      </c>
      <c r="L100" s="414"/>
      <c r="M100" s="417"/>
      <c r="T100" s="418"/>
      <c r="AT100" s="419" t="s">
        <v>276</v>
      </c>
      <c r="AU100" s="419" t="s">
        <v>186</v>
      </c>
      <c r="AV100" s="419" t="s">
        <v>186</v>
      </c>
      <c r="AW100" s="419" t="s">
        <v>234</v>
      </c>
      <c r="AX100" s="419" t="s">
        <v>184</v>
      </c>
      <c r="AY100" s="419" t="s">
        <v>256</v>
      </c>
    </row>
    <row r="101" s="251" customFormat="true" ht="15.75" hidden="false" customHeight="true" outlineLevel="0" collapsed="false">
      <c r="B101" s="272"/>
      <c r="C101" s="397" t="s">
        <v>202</v>
      </c>
      <c r="D101" s="397" t="s">
        <v>258</v>
      </c>
      <c r="E101" s="398" t="s">
        <v>978</v>
      </c>
      <c r="F101" s="399" t="s">
        <v>979</v>
      </c>
      <c r="G101" s="400" t="s">
        <v>479</v>
      </c>
      <c r="H101" s="401" t="n">
        <v>116</v>
      </c>
      <c r="I101" s="402"/>
      <c r="J101" s="403" t="n">
        <f aca="false">ROUND($I$101*$H$101,2)</f>
        <v>0</v>
      </c>
      <c r="K101" s="399" t="s">
        <v>262</v>
      </c>
      <c r="L101" s="272"/>
      <c r="M101" s="404"/>
      <c r="N101" s="405" t="s">
        <v>151</v>
      </c>
      <c r="Q101" s="406" t="n">
        <v>0</v>
      </c>
      <c r="R101" s="406" t="n">
        <f aca="false">$Q$101*$H$101</f>
        <v>0</v>
      </c>
      <c r="S101" s="406" t="n">
        <v>0</v>
      </c>
      <c r="T101" s="407" t="n">
        <f aca="false">$S$101*$H$101</f>
        <v>0</v>
      </c>
      <c r="AR101" s="352" t="s">
        <v>196</v>
      </c>
      <c r="AT101" s="352" t="s">
        <v>258</v>
      </c>
      <c r="AU101" s="352" t="s">
        <v>186</v>
      </c>
      <c r="AY101" s="251" t="s">
        <v>256</v>
      </c>
      <c r="BE101" s="408" t="n">
        <f aca="false">IF($N$101="základní",$J$101,0)</f>
        <v>0</v>
      </c>
      <c r="BF101" s="408" t="n">
        <f aca="false">IF($N$101="snížená",$J$101,0)</f>
        <v>0</v>
      </c>
      <c r="BG101" s="408" t="n">
        <f aca="false">IF($N$101="zákl. přenesená",$J$101,0)</f>
        <v>0</v>
      </c>
      <c r="BH101" s="408" t="n">
        <f aca="false">IF($N$101="sníž. přenesená",$J$101,0)</f>
        <v>0</v>
      </c>
      <c r="BI101" s="408" t="n">
        <f aca="false">IF($N$101="nulová",$J$101,0)</f>
        <v>0</v>
      </c>
      <c r="BJ101" s="352" t="s">
        <v>184</v>
      </c>
      <c r="BK101" s="408" t="n">
        <f aca="false">ROUND($I$101*$H$101,2)</f>
        <v>0</v>
      </c>
      <c r="BL101" s="352" t="s">
        <v>196</v>
      </c>
      <c r="BM101" s="352" t="s">
        <v>980</v>
      </c>
    </row>
    <row r="102" s="251" customFormat="true" ht="16.5" hidden="false" customHeight="true" outlineLevel="0" collapsed="false">
      <c r="B102" s="272"/>
      <c r="D102" s="409" t="s">
        <v>264</v>
      </c>
      <c r="F102" s="410" t="s">
        <v>981</v>
      </c>
      <c r="L102" s="272"/>
      <c r="M102" s="411"/>
      <c r="T102" s="305"/>
      <c r="AT102" s="251" t="s">
        <v>264</v>
      </c>
      <c r="AU102" s="251" t="s">
        <v>186</v>
      </c>
    </row>
    <row r="103" s="251" customFormat="true" ht="30.75" hidden="false" customHeight="true" outlineLevel="0" collapsed="false">
      <c r="B103" s="272"/>
      <c r="D103" s="412" t="s">
        <v>266</v>
      </c>
      <c r="F103" s="413" t="s">
        <v>976</v>
      </c>
      <c r="L103" s="272"/>
      <c r="M103" s="411"/>
      <c r="T103" s="305"/>
      <c r="AT103" s="251" t="s">
        <v>266</v>
      </c>
      <c r="AU103" s="251" t="s">
        <v>186</v>
      </c>
    </row>
    <row r="104" s="251" customFormat="true" ht="15.75" hidden="false" customHeight="true" outlineLevel="0" collapsed="false">
      <c r="B104" s="272"/>
      <c r="C104" s="429" t="s">
        <v>205</v>
      </c>
      <c r="D104" s="429" t="s">
        <v>471</v>
      </c>
      <c r="E104" s="430" t="s">
        <v>982</v>
      </c>
      <c r="F104" s="431" t="s">
        <v>983</v>
      </c>
      <c r="G104" s="432" t="s">
        <v>479</v>
      </c>
      <c r="H104" s="433" t="n">
        <v>127.6</v>
      </c>
      <c r="I104" s="434"/>
      <c r="J104" s="435" t="n">
        <f aca="false">ROUND($I$104*$H$104,2)</f>
        <v>0</v>
      </c>
      <c r="K104" s="431" t="s">
        <v>262</v>
      </c>
      <c r="L104" s="436"/>
      <c r="M104" s="437"/>
      <c r="N104" s="438" t="s">
        <v>151</v>
      </c>
      <c r="Q104" s="406" t="n">
        <v>0.0013</v>
      </c>
      <c r="R104" s="406" t="n">
        <f aca="false">$Q$104*$H$104</f>
        <v>0.16588</v>
      </c>
      <c r="S104" s="406" t="n">
        <v>0</v>
      </c>
      <c r="T104" s="407" t="n">
        <f aca="false">$S$104*$H$104</f>
        <v>0</v>
      </c>
      <c r="AR104" s="352" t="s">
        <v>208</v>
      </c>
      <c r="AT104" s="352" t="s">
        <v>471</v>
      </c>
      <c r="AU104" s="352" t="s">
        <v>186</v>
      </c>
      <c r="AY104" s="251" t="s">
        <v>256</v>
      </c>
      <c r="BE104" s="408" t="n">
        <f aca="false">IF($N$104="základní",$J$104,0)</f>
        <v>0</v>
      </c>
      <c r="BF104" s="408" t="n">
        <f aca="false">IF($N$104="snížená",$J$104,0)</f>
        <v>0</v>
      </c>
      <c r="BG104" s="408" t="n">
        <f aca="false">IF($N$104="zákl. přenesená",$J$104,0)</f>
        <v>0</v>
      </c>
      <c r="BH104" s="408" t="n">
        <f aca="false">IF($N$104="sníž. přenesená",$J$104,0)</f>
        <v>0</v>
      </c>
      <c r="BI104" s="408" t="n">
        <f aca="false">IF($N$104="nulová",$J$104,0)</f>
        <v>0</v>
      </c>
      <c r="BJ104" s="352" t="s">
        <v>184</v>
      </c>
      <c r="BK104" s="408" t="n">
        <f aca="false">ROUND($I$104*$H$104,2)</f>
        <v>0</v>
      </c>
      <c r="BL104" s="352" t="s">
        <v>196</v>
      </c>
      <c r="BM104" s="352" t="s">
        <v>984</v>
      </c>
    </row>
    <row r="105" s="251" customFormat="true" ht="27" hidden="false" customHeight="true" outlineLevel="0" collapsed="false">
      <c r="B105" s="272"/>
      <c r="D105" s="409" t="s">
        <v>264</v>
      </c>
      <c r="F105" s="410" t="s">
        <v>985</v>
      </c>
      <c r="L105" s="272"/>
      <c r="M105" s="411"/>
      <c r="T105" s="305"/>
      <c r="AT105" s="251" t="s">
        <v>264</v>
      </c>
      <c r="AU105" s="251" t="s">
        <v>186</v>
      </c>
    </row>
    <row r="106" s="251" customFormat="true" ht="15.75" hidden="false" customHeight="true" outlineLevel="0" collapsed="false">
      <c r="B106" s="414"/>
      <c r="D106" s="412" t="s">
        <v>276</v>
      </c>
      <c r="E106" s="419"/>
      <c r="F106" s="415" t="s">
        <v>986</v>
      </c>
      <c r="H106" s="416" t="n">
        <v>127.6</v>
      </c>
      <c r="L106" s="414"/>
      <c r="M106" s="417"/>
      <c r="T106" s="418"/>
      <c r="AT106" s="419" t="s">
        <v>276</v>
      </c>
      <c r="AU106" s="419" t="s">
        <v>186</v>
      </c>
      <c r="AV106" s="419" t="s">
        <v>186</v>
      </c>
      <c r="AW106" s="419" t="s">
        <v>234</v>
      </c>
      <c r="AX106" s="419" t="s">
        <v>184</v>
      </c>
      <c r="AY106" s="419" t="s">
        <v>256</v>
      </c>
    </row>
    <row r="107" s="386" customFormat="true" ht="30.75" hidden="false" customHeight="true" outlineLevel="0" collapsed="false">
      <c r="B107" s="387"/>
      <c r="D107" s="388" t="s">
        <v>179</v>
      </c>
      <c r="E107" s="395" t="s">
        <v>211</v>
      </c>
      <c r="F107" s="395" t="s">
        <v>268</v>
      </c>
      <c r="J107" s="396" t="n">
        <f aca="false">$BK$107</f>
        <v>0</v>
      </c>
      <c r="L107" s="387"/>
      <c r="M107" s="391"/>
      <c r="P107" s="392" t="n">
        <f aca="false">SUM($P$108:$P$113)</f>
        <v>0</v>
      </c>
      <c r="R107" s="392" t="n">
        <f aca="false">SUM($R$108:$R$113)</f>
        <v>0.57288</v>
      </c>
      <c r="T107" s="393" t="n">
        <f aca="false">SUM($T$108:$T$113)</f>
        <v>0</v>
      </c>
      <c r="AR107" s="388" t="s">
        <v>184</v>
      </c>
      <c r="AT107" s="388" t="s">
        <v>179</v>
      </c>
      <c r="AU107" s="388" t="s">
        <v>184</v>
      </c>
      <c r="AY107" s="388" t="s">
        <v>256</v>
      </c>
      <c r="BK107" s="394" t="n">
        <f aca="false">SUM($BK$108:$BK$113)</f>
        <v>0</v>
      </c>
    </row>
    <row r="108" s="251" customFormat="true" ht="15.75" hidden="false" customHeight="true" outlineLevel="0" collapsed="false">
      <c r="B108" s="272"/>
      <c r="C108" s="397" t="s">
        <v>208</v>
      </c>
      <c r="D108" s="397" t="s">
        <v>258</v>
      </c>
      <c r="E108" s="398" t="s">
        <v>987</v>
      </c>
      <c r="F108" s="399" t="s">
        <v>988</v>
      </c>
      <c r="G108" s="400" t="s">
        <v>479</v>
      </c>
      <c r="H108" s="401" t="n">
        <v>14</v>
      </c>
      <c r="I108" s="402"/>
      <c r="J108" s="403" t="n">
        <f aca="false">ROUND($I$108*$H$108,2)</f>
        <v>0</v>
      </c>
      <c r="K108" s="399" t="s">
        <v>262</v>
      </c>
      <c r="L108" s="272"/>
      <c r="M108" s="404"/>
      <c r="N108" s="405" t="s">
        <v>151</v>
      </c>
      <c r="Q108" s="406" t="n">
        <v>0.04008</v>
      </c>
      <c r="R108" s="406" t="n">
        <f aca="false">$Q$108*$H$108</f>
        <v>0.56112</v>
      </c>
      <c r="S108" s="406" t="n">
        <v>0</v>
      </c>
      <c r="T108" s="407" t="n">
        <f aca="false">$S$108*$H$108</f>
        <v>0</v>
      </c>
      <c r="AR108" s="352" t="s">
        <v>196</v>
      </c>
      <c r="AT108" s="352" t="s">
        <v>258</v>
      </c>
      <c r="AU108" s="352" t="s">
        <v>186</v>
      </c>
      <c r="AY108" s="251" t="s">
        <v>256</v>
      </c>
      <c r="BE108" s="408" t="n">
        <f aca="false">IF($N$108="základní",$J$108,0)</f>
        <v>0</v>
      </c>
      <c r="BF108" s="408" t="n">
        <f aca="false">IF($N$108="snížená",$J$108,0)</f>
        <v>0</v>
      </c>
      <c r="BG108" s="408" t="n">
        <f aca="false">IF($N$108="zákl. přenesená",$J$108,0)</f>
        <v>0</v>
      </c>
      <c r="BH108" s="408" t="n">
        <f aca="false">IF($N$108="sníž. přenesená",$J$108,0)</f>
        <v>0</v>
      </c>
      <c r="BI108" s="408" t="n">
        <f aca="false">IF($N$108="nulová",$J$108,0)</f>
        <v>0</v>
      </c>
      <c r="BJ108" s="352" t="s">
        <v>184</v>
      </c>
      <c r="BK108" s="408" t="n">
        <f aca="false">ROUND($I$108*$H$108,2)</f>
        <v>0</v>
      </c>
      <c r="BL108" s="352" t="s">
        <v>196</v>
      </c>
      <c r="BM108" s="352" t="s">
        <v>989</v>
      </c>
    </row>
    <row r="109" s="251" customFormat="true" ht="16.5" hidden="false" customHeight="true" outlineLevel="0" collapsed="false">
      <c r="B109" s="272"/>
      <c r="D109" s="409" t="s">
        <v>264</v>
      </c>
      <c r="F109" s="410" t="s">
        <v>988</v>
      </c>
      <c r="L109" s="272"/>
      <c r="M109" s="411"/>
      <c r="T109" s="305"/>
      <c r="AT109" s="251" t="s">
        <v>264</v>
      </c>
      <c r="AU109" s="251" t="s">
        <v>186</v>
      </c>
    </row>
    <row r="110" s="251" customFormat="true" ht="84.75" hidden="false" customHeight="true" outlineLevel="0" collapsed="false">
      <c r="B110" s="272"/>
      <c r="D110" s="412" t="s">
        <v>266</v>
      </c>
      <c r="F110" s="413" t="s">
        <v>990</v>
      </c>
      <c r="L110" s="272"/>
      <c r="M110" s="411"/>
      <c r="T110" s="305"/>
      <c r="AT110" s="251" t="s">
        <v>266</v>
      </c>
      <c r="AU110" s="251" t="s">
        <v>186</v>
      </c>
    </row>
    <row r="111" s="251" customFormat="true" ht="15.75" hidden="false" customHeight="true" outlineLevel="0" collapsed="false">
      <c r="B111" s="272"/>
      <c r="C111" s="397" t="s">
        <v>211</v>
      </c>
      <c r="D111" s="397" t="s">
        <v>258</v>
      </c>
      <c r="E111" s="398" t="s">
        <v>991</v>
      </c>
      <c r="F111" s="399" t="s">
        <v>992</v>
      </c>
      <c r="G111" s="400" t="s">
        <v>479</v>
      </c>
      <c r="H111" s="401" t="n">
        <v>14</v>
      </c>
      <c r="I111" s="402"/>
      <c r="J111" s="403" t="n">
        <f aca="false">ROUND($I$111*$H$111,2)</f>
        <v>0</v>
      </c>
      <c r="K111" s="399"/>
      <c r="L111" s="272"/>
      <c r="M111" s="404"/>
      <c r="N111" s="405" t="s">
        <v>151</v>
      </c>
      <c r="Q111" s="406" t="n">
        <v>0.00084</v>
      </c>
      <c r="R111" s="406" t="n">
        <f aca="false">$Q$111*$H$111</f>
        <v>0.01176</v>
      </c>
      <c r="S111" s="406" t="n">
        <v>0</v>
      </c>
      <c r="T111" s="407" t="n">
        <f aca="false">$S$111*$H$111</f>
        <v>0</v>
      </c>
      <c r="AR111" s="352" t="s">
        <v>196</v>
      </c>
      <c r="AT111" s="352" t="s">
        <v>258</v>
      </c>
      <c r="AU111" s="352" t="s">
        <v>186</v>
      </c>
      <c r="AY111" s="251" t="s">
        <v>256</v>
      </c>
      <c r="BE111" s="408" t="n">
        <f aca="false">IF($N$111="základní",$J$111,0)</f>
        <v>0</v>
      </c>
      <c r="BF111" s="408" t="n">
        <f aca="false">IF($N$111="snížená",$J$111,0)</f>
        <v>0</v>
      </c>
      <c r="BG111" s="408" t="n">
        <f aca="false">IF($N$111="zákl. přenesená",$J$111,0)</f>
        <v>0</v>
      </c>
      <c r="BH111" s="408" t="n">
        <f aca="false">IF($N$111="sníž. přenesená",$J$111,0)</f>
        <v>0</v>
      </c>
      <c r="BI111" s="408" t="n">
        <f aca="false">IF($N$111="nulová",$J$111,0)</f>
        <v>0</v>
      </c>
      <c r="BJ111" s="352" t="s">
        <v>184</v>
      </c>
      <c r="BK111" s="408" t="n">
        <f aca="false">ROUND($I$111*$H$111,2)</f>
        <v>0</v>
      </c>
      <c r="BL111" s="352" t="s">
        <v>196</v>
      </c>
      <c r="BM111" s="352" t="s">
        <v>993</v>
      </c>
    </row>
    <row r="112" s="251" customFormat="true" ht="16.5" hidden="false" customHeight="true" outlineLevel="0" collapsed="false">
      <c r="B112" s="272"/>
      <c r="D112" s="409" t="s">
        <v>264</v>
      </c>
      <c r="F112" s="410" t="s">
        <v>994</v>
      </c>
      <c r="L112" s="272"/>
      <c r="M112" s="411"/>
      <c r="T112" s="305"/>
      <c r="AT112" s="251" t="s">
        <v>264</v>
      </c>
      <c r="AU112" s="251" t="s">
        <v>186</v>
      </c>
    </row>
    <row r="113" s="251" customFormat="true" ht="15.75" hidden="false" customHeight="true" outlineLevel="0" collapsed="false">
      <c r="B113" s="414"/>
      <c r="D113" s="412" t="s">
        <v>276</v>
      </c>
      <c r="E113" s="419"/>
      <c r="F113" s="415" t="s">
        <v>383</v>
      </c>
      <c r="H113" s="416" t="n">
        <v>14</v>
      </c>
      <c r="L113" s="414"/>
      <c r="M113" s="447"/>
      <c r="N113" s="448"/>
      <c r="O113" s="448"/>
      <c r="P113" s="448"/>
      <c r="Q113" s="448"/>
      <c r="R113" s="448"/>
      <c r="S113" s="448"/>
      <c r="T113" s="449"/>
      <c r="AT113" s="419" t="s">
        <v>276</v>
      </c>
      <c r="AU113" s="419" t="s">
        <v>186</v>
      </c>
      <c r="AV113" s="419" t="s">
        <v>186</v>
      </c>
      <c r="AW113" s="419" t="s">
        <v>234</v>
      </c>
      <c r="AX113" s="419" t="s">
        <v>184</v>
      </c>
      <c r="AY113" s="419" t="s">
        <v>256</v>
      </c>
    </row>
    <row r="114" s="251" customFormat="true" ht="7.5" hidden="false" customHeight="true" outlineLevel="0" collapsed="false">
      <c r="B114" s="290"/>
      <c r="C114" s="291"/>
      <c r="D114" s="291"/>
      <c r="E114" s="291"/>
      <c r="F114" s="291"/>
      <c r="G114" s="291"/>
      <c r="H114" s="291"/>
      <c r="I114" s="291"/>
      <c r="J114" s="291"/>
      <c r="K114" s="291"/>
      <c r="L114" s="272"/>
    </row>
    <row r="210" s="240" customFormat="true" ht="14.25" hidden="false" customHeight="true" outlineLevel="0" collapsed="false"/>
  </sheetData>
  <autoFilter ref="C84:K84"/>
  <mergeCells count="12">
    <mergeCell ref="G1:H1"/>
    <mergeCell ref="L2:V2"/>
    <mergeCell ref="E7:H7"/>
    <mergeCell ref="E9:H9"/>
    <mergeCell ref="E11:H11"/>
    <mergeCell ref="E26:H26"/>
    <mergeCell ref="E47:H47"/>
    <mergeCell ref="E49:H49"/>
    <mergeCell ref="E51:H51"/>
    <mergeCell ref="E73:H73"/>
    <mergeCell ref="E75:H75"/>
    <mergeCell ref="E77:H77"/>
  </mergeCells>
  <hyperlinks>
    <hyperlink ref="F1" location="C2" display="1) Krycí list soupisu"/>
    <hyperlink ref="G1" location="C58"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3203125" defaultRowHeight="13.5" zeroHeight="false" outlineLevelRow="0" outlineLevelCol="0"/>
  <cols>
    <col collapsed="false" customWidth="true" hidden="false" outlineLevel="0" max="1" min="1" style="450" width="8.32"/>
    <col collapsed="false" customWidth="true" hidden="false" outlineLevel="0" max="2" min="2" style="450" width="1.65"/>
    <col collapsed="false" customWidth="true" hidden="false" outlineLevel="0" max="4" min="3" style="450" width="4.99"/>
    <col collapsed="false" customWidth="true" hidden="false" outlineLevel="0" max="5" min="5" style="450" width="11.65"/>
    <col collapsed="false" customWidth="true" hidden="false" outlineLevel="0" max="6" min="6" style="450" width="9.15"/>
    <col collapsed="false" customWidth="true" hidden="false" outlineLevel="0" max="7" min="7" style="450" width="4.99"/>
    <col collapsed="false" customWidth="true" hidden="false" outlineLevel="0" max="8" min="8" style="450" width="77.83"/>
    <col collapsed="false" customWidth="true" hidden="false" outlineLevel="0" max="10" min="9" style="450" width="19.99"/>
    <col collapsed="false" customWidth="true" hidden="false" outlineLevel="0" max="11" min="11" style="450" width="1.65"/>
    <col collapsed="false" customWidth="false" hidden="false" outlineLevel="0" max="257" min="12" style="450" width="9.32"/>
  </cols>
  <sheetData>
    <row r="1" customFormat="false" ht="37.5" hidden="false" customHeight="true" outlineLevel="0" collapsed="false"/>
    <row r="2" customFormat="false" ht="7.5" hidden="false" customHeight="true" outlineLevel="0" collapsed="false">
      <c r="B2" s="451"/>
      <c r="C2" s="452"/>
      <c r="D2" s="452"/>
      <c r="E2" s="452"/>
      <c r="F2" s="452"/>
      <c r="G2" s="452"/>
      <c r="H2" s="452"/>
      <c r="I2" s="452"/>
      <c r="J2" s="452"/>
      <c r="K2" s="453"/>
    </row>
    <row r="3" s="454" customFormat="true" ht="45" hidden="false" customHeight="true" outlineLevel="0" collapsed="false">
      <c r="B3" s="455"/>
      <c r="C3" s="456" t="s">
        <v>995</v>
      </c>
      <c r="D3" s="456"/>
      <c r="E3" s="456"/>
      <c r="F3" s="456"/>
      <c r="G3" s="456"/>
      <c r="H3" s="456"/>
      <c r="I3" s="456"/>
      <c r="J3" s="456"/>
      <c r="K3" s="457"/>
    </row>
    <row r="4" customFormat="false" ht="25.5" hidden="false" customHeight="true" outlineLevel="0" collapsed="false">
      <c r="B4" s="458"/>
      <c r="C4" s="459" t="s">
        <v>996</v>
      </c>
      <c r="D4" s="459"/>
      <c r="E4" s="459"/>
      <c r="F4" s="459"/>
      <c r="G4" s="459"/>
      <c r="H4" s="459"/>
      <c r="I4" s="459"/>
      <c r="J4" s="459"/>
      <c r="K4" s="460"/>
    </row>
    <row r="5" customFormat="false" ht="5.25" hidden="false" customHeight="true" outlineLevel="0" collapsed="false">
      <c r="B5" s="458"/>
      <c r="C5" s="461"/>
      <c r="D5" s="461"/>
      <c r="E5" s="461"/>
      <c r="F5" s="461"/>
      <c r="G5" s="461"/>
      <c r="H5" s="461"/>
      <c r="I5" s="461"/>
      <c r="J5" s="461"/>
      <c r="K5" s="460"/>
    </row>
    <row r="6" customFormat="false" ht="15" hidden="false" customHeight="true" outlineLevel="0" collapsed="false">
      <c r="B6" s="458"/>
      <c r="C6" s="462" t="s">
        <v>997</v>
      </c>
      <c r="D6" s="462"/>
      <c r="E6" s="462"/>
      <c r="F6" s="462"/>
      <c r="G6" s="462"/>
      <c r="H6" s="462"/>
      <c r="I6" s="462"/>
      <c r="J6" s="462"/>
      <c r="K6" s="460"/>
    </row>
    <row r="7" customFormat="false" ht="15" hidden="false" customHeight="true" outlineLevel="0" collapsed="false">
      <c r="B7" s="463"/>
      <c r="C7" s="462" t="s">
        <v>998</v>
      </c>
      <c r="D7" s="462"/>
      <c r="E7" s="462"/>
      <c r="F7" s="462"/>
      <c r="G7" s="462"/>
      <c r="H7" s="462"/>
      <c r="I7" s="462"/>
      <c r="J7" s="462"/>
      <c r="K7" s="460"/>
    </row>
    <row r="8" customFormat="false" ht="12.75" hidden="false" customHeight="true" outlineLevel="0" collapsed="false">
      <c r="B8" s="463"/>
      <c r="C8" s="462"/>
      <c r="D8" s="462"/>
      <c r="E8" s="462"/>
      <c r="F8" s="462"/>
      <c r="G8" s="462"/>
      <c r="H8" s="462"/>
      <c r="I8" s="462"/>
      <c r="J8" s="462"/>
      <c r="K8" s="460"/>
    </row>
    <row r="9" customFormat="false" ht="15" hidden="false" customHeight="true" outlineLevel="0" collapsed="false">
      <c r="B9" s="463"/>
      <c r="C9" s="464" t="s">
        <v>999</v>
      </c>
      <c r="D9" s="464"/>
      <c r="E9" s="464"/>
      <c r="F9" s="464"/>
      <c r="G9" s="464"/>
      <c r="H9" s="464"/>
      <c r="I9" s="464"/>
      <c r="J9" s="464"/>
      <c r="K9" s="460"/>
    </row>
    <row r="10" customFormat="false" ht="15" hidden="false" customHeight="true" outlineLevel="0" collapsed="false">
      <c r="B10" s="463"/>
      <c r="C10" s="462"/>
      <c r="D10" s="462" t="s">
        <v>1000</v>
      </c>
      <c r="E10" s="462"/>
      <c r="F10" s="462"/>
      <c r="G10" s="462"/>
      <c r="H10" s="462"/>
      <c r="I10" s="462"/>
      <c r="J10" s="462"/>
      <c r="K10" s="460"/>
    </row>
    <row r="11" customFormat="false" ht="15" hidden="false" customHeight="true" outlineLevel="0" collapsed="false">
      <c r="B11" s="463"/>
      <c r="C11" s="465"/>
      <c r="D11" s="462" t="s">
        <v>1001</v>
      </c>
      <c r="E11" s="462"/>
      <c r="F11" s="462"/>
      <c r="G11" s="462"/>
      <c r="H11" s="462"/>
      <c r="I11" s="462"/>
      <c r="J11" s="462"/>
      <c r="K11" s="460"/>
    </row>
    <row r="12" customFormat="false" ht="12.75" hidden="false" customHeight="true" outlineLevel="0" collapsed="false">
      <c r="B12" s="463"/>
      <c r="C12" s="465"/>
      <c r="D12" s="465"/>
      <c r="E12" s="465"/>
      <c r="F12" s="465"/>
      <c r="G12" s="465"/>
      <c r="H12" s="465"/>
      <c r="I12" s="465"/>
      <c r="J12" s="465"/>
      <c r="K12" s="460"/>
    </row>
    <row r="13" customFormat="false" ht="15" hidden="false" customHeight="true" outlineLevel="0" collapsed="false">
      <c r="B13" s="463"/>
      <c r="C13" s="465"/>
      <c r="D13" s="462" t="s">
        <v>1002</v>
      </c>
      <c r="E13" s="462"/>
      <c r="F13" s="462"/>
      <c r="G13" s="462"/>
      <c r="H13" s="462"/>
      <c r="I13" s="462"/>
      <c r="J13" s="462"/>
      <c r="K13" s="460"/>
    </row>
    <row r="14" customFormat="false" ht="15" hidden="false" customHeight="true" outlineLevel="0" collapsed="false">
      <c r="B14" s="463"/>
      <c r="C14" s="465"/>
      <c r="D14" s="462" t="s">
        <v>1003</v>
      </c>
      <c r="E14" s="462"/>
      <c r="F14" s="462"/>
      <c r="G14" s="462"/>
      <c r="H14" s="462"/>
      <c r="I14" s="462"/>
      <c r="J14" s="462"/>
      <c r="K14" s="460"/>
    </row>
    <row r="15" customFormat="false" ht="15" hidden="false" customHeight="true" outlineLevel="0" collapsed="false">
      <c r="B15" s="463"/>
      <c r="C15" s="465"/>
      <c r="D15" s="462" t="s">
        <v>1004</v>
      </c>
      <c r="E15" s="462"/>
      <c r="F15" s="462"/>
      <c r="G15" s="462"/>
      <c r="H15" s="462"/>
      <c r="I15" s="462"/>
      <c r="J15" s="462"/>
      <c r="K15" s="460"/>
    </row>
    <row r="16" customFormat="false" ht="15" hidden="false" customHeight="true" outlineLevel="0" collapsed="false">
      <c r="B16" s="463"/>
      <c r="C16" s="465"/>
      <c r="D16" s="465"/>
      <c r="E16" s="466" t="s">
        <v>214</v>
      </c>
      <c r="F16" s="462" t="s">
        <v>1005</v>
      </c>
      <c r="G16" s="462"/>
      <c r="H16" s="462"/>
      <c r="I16" s="462"/>
      <c r="J16" s="462"/>
      <c r="K16" s="460"/>
    </row>
    <row r="17" customFormat="false" ht="15" hidden="false" customHeight="true" outlineLevel="0" collapsed="false">
      <c r="B17" s="463"/>
      <c r="C17" s="465"/>
      <c r="D17" s="465"/>
      <c r="E17" s="466" t="s">
        <v>183</v>
      </c>
      <c r="F17" s="462" t="s">
        <v>1006</v>
      </c>
      <c r="G17" s="462"/>
      <c r="H17" s="462"/>
      <c r="I17" s="462"/>
      <c r="J17" s="462"/>
      <c r="K17" s="460"/>
    </row>
    <row r="18" customFormat="false" ht="15" hidden="false" customHeight="true" outlineLevel="0" collapsed="false">
      <c r="B18" s="463"/>
      <c r="C18" s="465"/>
      <c r="D18" s="465"/>
      <c r="E18" s="466" t="s">
        <v>1007</v>
      </c>
      <c r="F18" s="462" t="s">
        <v>1008</v>
      </c>
      <c r="G18" s="462"/>
      <c r="H18" s="462"/>
      <c r="I18" s="462"/>
      <c r="J18" s="462"/>
      <c r="K18" s="460"/>
    </row>
    <row r="19" customFormat="false" ht="15" hidden="false" customHeight="true" outlineLevel="0" collapsed="false">
      <c r="B19" s="463"/>
      <c r="C19" s="465"/>
      <c r="D19" s="465"/>
      <c r="E19" s="466" t="s">
        <v>1009</v>
      </c>
      <c r="F19" s="462" t="s">
        <v>1010</v>
      </c>
      <c r="G19" s="462"/>
      <c r="H19" s="462"/>
      <c r="I19" s="462"/>
      <c r="J19" s="462"/>
      <c r="K19" s="460"/>
    </row>
    <row r="20" customFormat="false" ht="15" hidden="false" customHeight="true" outlineLevel="0" collapsed="false">
      <c r="B20" s="463"/>
      <c r="C20" s="465"/>
      <c r="D20" s="465"/>
      <c r="E20" s="466" t="s">
        <v>1011</v>
      </c>
      <c r="F20" s="462" t="s">
        <v>1012</v>
      </c>
      <c r="G20" s="462"/>
      <c r="H20" s="462"/>
      <c r="I20" s="462"/>
      <c r="J20" s="462"/>
      <c r="K20" s="460"/>
    </row>
    <row r="21" customFormat="false" ht="15" hidden="false" customHeight="true" outlineLevel="0" collapsed="false">
      <c r="B21" s="463"/>
      <c r="C21" s="465"/>
      <c r="D21" s="465"/>
      <c r="E21" s="466" t="s">
        <v>189</v>
      </c>
      <c r="F21" s="462" t="s">
        <v>1013</v>
      </c>
      <c r="G21" s="462"/>
      <c r="H21" s="462"/>
      <c r="I21" s="462"/>
      <c r="J21" s="462"/>
      <c r="K21" s="460"/>
    </row>
    <row r="22" customFormat="false" ht="12.75" hidden="false" customHeight="true" outlineLevel="0" collapsed="false">
      <c r="B22" s="463"/>
      <c r="C22" s="465"/>
      <c r="D22" s="465"/>
      <c r="E22" s="465"/>
      <c r="F22" s="465"/>
      <c r="G22" s="465"/>
      <c r="H22" s="465"/>
      <c r="I22" s="465"/>
      <c r="J22" s="465"/>
      <c r="K22" s="460"/>
    </row>
    <row r="23" customFormat="false" ht="15" hidden="false" customHeight="true" outlineLevel="0" collapsed="false">
      <c r="B23" s="463"/>
      <c r="C23" s="464" t="s">
        <v>1014</v>
      </c>
      <c r="D23" s="464"/>
      <c r="E23" s="464"/>
      <c r="F23" s="464"/>
      <c r="G23" s="464"/>
      <c r="H23" s="464"/>
      <c r="I23" s="464"/>
      <c r="J23" s="464"/>
      <c r="K23" s="460"/>
    </row>
    <row r="24" customFormat="false" ht="15" hidden="false" customHeight="true" outlineLevel="0" collapsed="false">
      <c r="B24" s="463"/>
      <c r="C24" s="462" t="s">
        <v>1015</v>
      </c>
      <c r="D24" s="462"/>
      <c r="E24" s="462"/>
      <c r="F24" s="462"/>
      <c r="G24" s="462"/>
      <c r="H24" s="462"/>
      <c r="I24" s="462"/>
      <c r="J24" s="462"/>
      <c r="K24" s="460"/>
    </row>
    <row r="25" customFormat="false" ht="15" hidden="false" customHeight="true" outlineLevel="0" collapsed="false">
      <c r="B25" s="463"/>
      <c r="C25" s="462"/>
      <c r="D25" s="467" t="s">
        <v>1016</v>
      </c>
      <c r="E25" s="467"/>
      <c r="F25" s="467"/>
      <c r="G25" s="467"/>
      <c r="H25" s="467"/>
      <c r="I25" s="467"/>
      <c r="J25" s="467"/>
      <c r="K25" s="460"/>
    </row>
    <row r="26" customFormat="false" ht="15" hidden="false" customHeight="true" outlineLevel="0" collapsed="false">
      <c r="B26" s="463"/>
      <c r="C26" s="465"/>
      <c r="D26" s="462" t="s">
        <v>1017</v>
      </c>
      <c r="E26" s="462"/>
      <c r="F26" s="462"/>
      <c r="G26" s="462"/>
      <c r="H26" s="462"/>
      <c r="I26" s="462"/>
      <c r="J26" s="462"/>
      <c r="K26" s="460"/>
    </row>
    <row r="27" customFormat="false" ht="12.75" hidden="false" customHeight="true" outlineLevel="0" collapsed="false">
      <c r="B27" s="463"/>
      <c r="C27" s="465"/>
      <c r="D27" s="465"/>
      <c r="E27" s="465"/>
      <c r="F27" s="465"/>
      <c r="G27" s="465"/>
      <c r="H27" s="465"/>
      <c r="I27" s="465"/>
      <c r="J27" s="465"/>
      <c r="K27" s="460"/>
    </row>
    <row r="28" customFormat="false" ht="15" hidden="false" customHeight="true" outlineLevel="0" collapsed="false">
      <c r="B28" s="463"/>
      <c r="C28" s="465"/>
      <c r="D28" s="467" t="s">
        <v>1018</v>
      </c>
      <c r="E28" s="467"/>
      <c r="F28" s="467"/>
      <c r="G28" s="467"/>
      <c r="H28" s="467"/>
      <c r="I28" s="467"/>
      <c r="J28" s="467"/>
      <c r="K28" s="460"/>
    </row>
    <row r="29" customFormat="false" ht="15" hidden="false" customHeight="true" outlineLevel="0" collapsed="false">
      <c r="B29" s="463"/>
      <c r="C29" s="465"/>
      <c r="D29" s="462" t="s">
        <v>1019</v>
      </c>
      <c r="E29" s="462"/>
      <c r="F29" s="462"/>
      <c r="G29" s="462"/>
      <c r="H29" s="462"/>
      <c r="I29" s="462"/>
      <c r="J29" s="462"/>
      <c r="K29" s="460"/>
    </row>
    <row r="30" customFormat="false" ht="12.75" hidden="false" customHeight="true" outlineLevel="0" collapsed="false">
      <c r="B30" s="463"/>
      <c r="C30" s="465"/>
      <c r="D30" s="465"/>
      <c r="E30" s="465"/>
      <c r="F30" s="465"/>
      <c r="G30" s="465"/>
      <c r="H30" s="465"/>
      <c r="I30" s="465"/>
      <c r="J30" s="465"/>
      <c r="K30" s="460"/>
    </row>
    <row r="31" customFormat="false" ht="15" hidden="false" customHeight="true" outlineLevel="0" collapsed="false">
      <c r="B31" s="463"/>
      <c r="C31" s="465"/>
      <c r="D31" s="467" t="s">
        <v>1020</v>
      </c>
      <c r="E31" s="467"/>
      <c r="F31" s="467"/>
      <c r="G31" s="467"/>
      <c r="H31" s="467"/>
      <c r="I31" s="467"/>
      <c r="J31" s="467"/>
      <c r="K31" s="460"/>
    </row>
    <row r="32" customFormat="false" ht="15" hidden="false" customHeight="true" outlineLevel="0" collapsed="false">
      <c r="B32" s="463"/>
      <c r="C32" s="465"/>
      <c r="D32" s="462" t="s">
        <v>1021</v>
      </c>
      <c r="E32" s="462"/>
      <c r="F32" s="462"/>
      <c r="G32" s="462"/>
      <c r="H32" s="462"/>
      <c r="I32" s="462"/>
      <c r="J32" s="462"/>
      <c r="K32" s="460"/>
    </row>
    <row r="33" customFormat="false" ht="15" hidden="false" customHeight="true" outlineLevel="0" collapsed="false">
      <c r="B33" s="463"/>
      <c r="C33" s="465"/>
      <c r="D33" s="462" t="s">
        <v>1022</v>
      </c>
      <c r="E33" s="462"/>
      <c r="F33" s="462"/>
      <c r="G33" s="462"/>
      <c r="H33" s="462"/>
      <c r="I33" s="462"/>
      <c r="J33" s="462"/>
      <c r="K33" s="460"/>
    </row>
    <row r="34" customFormat="false" ht="15" hidden="false" customHeight="true" outlineLevel="0" collapsed="false">
      <c r="B34" s="463"/>
      <c r="C34" s="465"/>
      <c r="D34" s="462"/>
      <c r="E34" s="468" t="s">
        <v>240</v>
      </c>
      <c r="F34" s="462"/>
      <c r="G34" s="462" t="s">
        <v>1023</v>
      </c>
      <c r="H34" s="462"/>
      <c r="I34" s="462"/>
      <c r="J34" s="462"/>
      <c r="K34" s="460"/>
    </row>
    <row r="35" customFormat="false" ht="30.75" hidden="false" customHeight="true" outlineLevel="0" collapsed="false">
      <c r="B35" s="463"/>
      <c r="C35" s="465"/>
      <c r="D35" s="462"/>
      <c r="E35" s="468" t="s">
        <v>1024</v>
      </c>
      <c r="F35" s="462"/>
      <c r="G35" s="462" t="s">
        <v>1025</v>
      </c>
      <c r="H35" s="462"/>
      <c r="I35" s="462"/>
      <c r="J35" s="462"/>
      <c r="K35" s="460"/>
    </row>
    <row r="36" customFormat="false" ht="15" hidden="false" customHeight="true" outlineLevel="0" collapsed="false">
      <c r="B36" s="463"/>
      <c r="C36" s="465"/>
      <c r="D36" s="462"/>
      <c r="E36" s="468" t="s">
        <v>161</v>
      </c>
      <c r="F36" s="462"/>
      <c r="G36" s="462" t="s">
        <v>1026</v>
      </c>
      <c r="H36" s="462"/>
      <c r="I36" s="462"/>
      <c r="J36" s="462"/>
      <c r="K36" s="460"/>
    </row>
    <row r="37" customFormat="false" ht="15" hidden="false" customHeight="true" outlineLevel="0" collapsed="false">
      <c r="B37" s="463"/>
      <c r="C37" s="465"/>
      <c r="D37" s="462"/>
      <c r="E37" s="468" t="s">
        <v>241</v>
      </c>
      <c r="F37" s="462"/>
      <c r="G37" s="462" t="s">
        <v>1027</v>
      </c>
      <c r="H37" s="462"/>
      <c r="I37" s="462"/>
      <c r="J37" s="462"/>
      <c r="K37" s="460"/>
    </row>
    <row r="38" customFormat="false" ht="15" hidden="false" customHeight="true" outlineLevel="0" collapsed="false">
      <c r="B38" s="463"/>
      <c r="C38" s="465"/>
      <c r="D38" s="462"/>
      <c r="E38" s="468" t="s">
        <v>242</v>
      </c>
      <c r="F38" s="462"/>
      <c r="G38" s="462" t="s">
        <v>1028</v>
      </c>
      <c r="H38" s="462"/>
      <c r="I38" s="462"/>
      <c r="J38" s="462"/>
      <c r="K38" s="460"/>
    </row>
    <row r="39" customFormat="false" ht="15" hidden="false" customHeight="true" outlineLevel="0" collapsed="false">
      <c r="B39" s="463"/>
      <c r="C39" s="465"/>
      <c r="D39" s="462"/>
      <c r="E39" s="468" t="s">
        <v>243</v>
      </c>
      <c r="F39" s="462"/>
      <c r="G39" s="462" t="s">
        <v>1029</v>
      </c>
      <c r="H39" s="462"/>
      <c r="I39" s="462"/>
      <c r="J39" s="462"/>
      <c r="K39" s="460"/>
    </row>
    <row r="40" customFormat="false" ht="15" hidden="false" customHeight="true" outlineLevel="0" collapsed="false">
      <c r="B40" s="463"/>
      <c r="C40" s="465"/>
      <c r="D40" s="462"/>
      <c r="E40" s="468" t="s">
        <v>1030</v>
      </c>
      <c r="F40" s="462"/>
      <c r="G40" s="462" t="s">
        <v>1031</v>
      </c>
      <c r="H40" s="462"/>
      <c r="I40" s="462"/>
      <c r="J40" s="462"/>
      <c r="K40" s="460"/>
    </row>
    <row r="41" customFormat="false" ht="15" hidden="false" customHeight="true" outlineLevel="0" collapsed="false">
      <c r="B41" s="463"/>
      <c r="C41" s="465"/>
      <c r="D41" s="462"/>
      <c r="E41" s="468"/>
      <c r="F41" s="462"/>
      <c r="G41" s="462" t="s">
        <v>1032</v>
      </c>
      <c r="H41" s="462"/>
      <c r="I41" s="462"/>
      <c r="J41" s="462"/>
      <c r="K41" s="460"/>
    </row>
    <row r="42" customFormat="false" ht="15" hidden="false" customHeight="true" outlineLevel="0" collapsed="false">
      <c r="B42" s="463"/>
      <c r="C42" s="465"/>
      <c r="D42" s="462"/>
      <c r="E42" s="468" t="s">
        <v>1033</v>
      </c>
      <c r="F42" s="462"/>
      <c r="G42" s="462" t="s">
        <v>1034</v>
      </c>
      <c r="H42" s="462"/>
      <c r="I42" s="462"/>
      <c r="J42" s="462"/>
      <c r="K42" s="460"/>
    </row>
    <row r="43" customFormat="false" ht="15" hidden="false" customHeight="true" outlineLevel="0" collapsed="false">
      <c r="B43" s="463"/>
      <c r="C43" s="465"/>
      <c r="D43" s="462"/>
      <c r="E43" s="468" t="s">
        <v>246</v>
      </c>
      <c r="F43" s="462"/>
      <c r="G43" s="462" t="s">
        <v>1035</v>
      </c>
      <c r="H43" s="462"/>
      <c r="I43" s="462"/>
      <c r="J43" s="462"/>
      <c r="K43" s="460"/>
    </row>
    <row r="44" customFormat="false" ht="12.75" hidden="false" customHeight="true" outlineLevel="0" collapsed="false">
      <c r="B44" s="463"/>
      <c r="C44" s="465"/>
      <c r="D44" s="462"/>
      <c r="E44" s="462"/>
      <c r="F44" s="462"/>
      <c r="G44" s="462"/>
      <c r="H44" s="462"/>
      <c r="I44" s="462"/>
      <c r="J44" s="462"/>
      <c r="K44" s="460"/>
    </row>
    <row r="45" customFormat="false" ht="15" hidden="false" customHeight="true" outlineLevel="0" collapsed="false">
      <c r="B45" s="463"/>
      <c r="C45" s="465"/>
      <c r="D45" s="462" t="s">
        <v>1036</v>
      </c>
      <c r="E45" s="462"/>
      <c r="F45" s="462"/>
      <c r="G45" s="462"/>
      <c r="H45" s="462"/>
      <c r="I45" s="462"/>
      <c r="J45" s="462"/>
      <c r="K45" s="460"/>
    </row>
    <row r="46" customFormat="false" ht="15" hidden="false" customHeight="true" outlineLevel="0" collapsed="false">
      <c r="B46" s="463"/>
      <c r="C46" s="465"/>
      <c r="D46" s="465"/>
      <c r="E46" s="462" t="s">
        <v>1037</v>
      </c>
      <c r="F46" s="462"/>
      <c r="G46" s="462"/>
      <c r="H46" s="462"/>
      <c r="I46" s="462"/>
      <c r="J46" s="462"/>
      <c r="K46" s="460"/>
    </row>
    <row r="47" customFormat="false" ht="15" hidden="false" customHeight="true" outlineLevel="0" collapsed="false">
      <c r="B47" s="463"/>
      <c r="C47" s="465"/>
      <c r="D47" s="465"/>
      <c r="E47" s="462" t="s">
        <v>1038</v>
      </c>
      <c r="F47" s="462"/>
      <c r="G47" s="462"/>
      <c r="H47" s="462"/>
      <c r="I47" s="462"/>
      <c r="J47" s="462"/>
      <c r="K47" s="460"/>
    </row>
    <row r="48" customFormat="false" ht="15" hidden="false" customHeight="true" outlineLevel="0" collapsed="false">
      <c r="B48" s="463"/>
      <c r="C48" s="465"/>
      <c r="D48" s="465"/>
      <c r="E48" s="462" t="s">
        <v>55</v>
      </c>
      <c r="F48" s="462"/>
      <c r="G48" s="462"/>
      <c r="H48" s="462"/>
      <c r="I48" s="462"/>
      <c r="J48" s="462"/>
      <c r="K48" s="460"/>
    </row>
    <row r="49" customFormat="false" ht="15" hidden="false" customHeight="true" outlineLevel="0" collapsed="false">
      <c r="B49" s="463"/>
      <c r="C49" s="465"/>
      <c r="D49" s="462" t="s">
        <v>1039</v>
      </c>
      <c r="E49" s="462"/>
      <c r="F49" s="462"/>
      <c r="G49" s="462"/>
      <c r="H49" s="462"/>
      <c r="I49" s="462"/>
      <c r="J49" s="462"/>
      <c r="K49" s="460"/>
    </row>
    <row r="50" customFormat="false" ht="25.5" hidden="false" customHeight="true" outlineLevel="0" collapsed="false">
      <c r="B50" s="458"/>
      <c r="C50" s="459" t="s">
        <v>1040</v>
      </c>
      <c r="D50" s="459"/>
      <c r="E50" s="459"/>
      <c r="F50" s="459"/>
      <c r="G50" s="459"/>
      <c r="H50" s="459"/>
      <c r="I50" s="459"/>
      <c r="J50" s="459"/>
      <c r="K50" s="460"/>
    </row>
    <row r="51" customFormat="false" ht="5.25" hidden="false" customHeight="true" outlineLevel="0" collapsed="false">
      <c r="B51" s="458"/>
      <c r="C51" s="461"/>
      <c r="D51" s="461"/>
      <c r="E51" s="461"/>
      <c r="F51" s="461"/>
      <c r="G51" s="461"/>
      <c r="H51" s="461"/>
      <c r="I51" s="461"/>
      <c r="J51" s="461"/>
      <c r="K51" s="460"/>
    </row>
    <row r="52" customFormat="false" ht="15" hidden="false" customHeight="true" outlineLevel="0" collapsed="false">
      <c r="B52" s="458"/>
      <c r="C52" s="462" t="s">
        <v>1041</v>
      </c>
      <c r="D52" s="462"/>
      <c r="E52" s="462"/>
      <c r="F52" s="462"/>
      <c r="G52" s="462"/>
      <c r="H52" s="462"/>
      <c r="I52" s="462"/>
      <c r="J52" s="462"/>
      <c r="K52" s="460"/>
    </row>
    <row r="53" customFormat="false" ht="15" hidden="false" customHeight="true" outlineLevel="0" collapsed="false">
      <c r="B53" s="458"/>
      <c r="C53" s="462" t="s">
        <v>1042</v>
      </c>
      <c r="D53" s="462"/>
      <c r="E53" s="462"/>
      <c r="F53" s="462"/>
      <c r="G53" s="462"/>
      <c r="H53" s="462"/>
      <c r="I53" s="462"/>
      <c r="J53" s="462"/>
      <c r="K53" s="460"/>
    </row>
    <row r="54" customFormat="false" ht="12.75" hidden="false" customHeight="true" outlineLevel="0" collapsed="false">
      <c r="B54" s="458"/>
      <c r="C54" s="462"/>
      <c r="D54" s="462"/>
      <c r="E54" s="462"/>
      <c r="F54" s="462"/>
      <c r="G54" s="462"/>
      <c r="H54" s="462"/>
      <c r="I54" s="462"/>
      <c r="J54" s="462"/>
      <c r="K54" s="460"/>
    </row>
    <row r="55" customFormat="false" ht="15" hidden="false" customHeight="true" outlineLevel="0" collapsed="false">
      <c r="B55" s="458"/>
      <c r="C55" s="462" t="s">
        <v>1043</v>
      </c>
      <c r="D55" s="462"/>
      <c r="E55" s="462"/>
      <c r="F55" s="462"/>
      <c r="G55" s="462"/>
      <c r="H55" s="462"/>
      <c r="I55" s="462"/>
      <c r="J55" s="462"/>
      <c r="K55" s="460"/>
    </row>
    <row r="56" customFormat="false" ht="15" hidden="false" customHeight="true" outlineLevel="0" collapsed="false">
      <c r="B56" s="458"/>
      <c r="C56" s="465"/>
      <c r="D56" s="462" t="s">
        <v>1044</v>
      </c>
      <c r="E56" s="462"/>
      <c r="F56" s="462"/>
      <c r="G56" s="462"/>
      <c r="H56" s="462"/>
      <c r="I56" s="462"/>
      <c r="J56" s="462"/>
      <c r="K56" s="460"/>
    </row>
    <row r="57" customFormat="false" ht="15" hidden="false" customHeight="true" outlineLevel="0" collapsed="false">
      <c r="B57" s="458"/>
      <c r="C57" s="465"/>
      <c r="D57" s="462" t="s">
        <v>1045</v>
      </c>
      <c r="E57" s="462"/>
      <c r="F57" s="462"/>
      <c r="G57" s="462"/>
      <c r="H57" s="462"/>
      <c r="I57" s="462"/>
      <c r="J57" s="462"/>
      <c r="K57" s="460"/>
    </row>
    <row r="58" customFormat="false" ht="15" hidden="false" customHeight="true" outlineLevel="0" collapsed="false">
      <c r="B58" s="458"/>
      <c r="C58" s="465"/>
      <c r="D58" s="462" t="s">
        <v>1046</v>
      </c>
      <c r="E58" s="462"/>
      <c r="F58" s="462"/>
      <c r="G58" s="462"/>
      <c r="H58" s="462"/>
      <c r="I58" s="462"/>
      <c r="J58" s="462"/>
      <c r="K58" s="460"/>
    </row>
    <row r="59" customFormat="false" ht="15" hidden="false" customHeight="true" outlineLevel="0" collapsed="false">
      <c r="B59" s="458"/>
      <c r="C59" s="465"/>
      <c r="D59" s="462" t="s">
        <v>1047</v>
      </c>
      <c r="E59" s="462"/>
      <c r="F59" s="462"/>
      <c r="G59" s="462"/>
      <c r="H59" s="462"/>
      <c r="I59" s="462"/>
      <c r="J59" s="462"/>
      <c r="K59" s="460"/>
    </row>
    <row r="60" customFormat="false" ht="15" hidden="false" customHeight="true" outlineLevel="0" collapsed="false">
      <c r="B60" s="458"/>
      <c r="C60" s="465"/>
      <c r="D60" s="469" t="s">
        <v>1048</v>
      </c>
      <c r="E60" s="469"/>
      <c r="F60" s="469"/>
      <c r="G60" s="469"/>
      <c r="H60" s="469"/>
      <c r="I60" s="469"/>
      <c r="J60" s="469"/>
      <c r="K60" s="460"/>
    </row>
    <row r="61" customFormat="false" ht="15" hidden="false" customHeight="true" outlineLevel="0" collapsed="false">
      <c r="B61" s="458"/>
      <c r="C61" s="465"/>
      <c r="D61" s="462" t="s">
        <v>1049</v>
      </c>
      <c r="E61" s="462"/>
      <c r="F61" s="462"/>
      <c r="G61" s="462"/>
      <c r="H61" s="462"/>
      <c r="I61" s="462"/>
      <c r="J61" s="462"/>
      <c r="K61" s="460"/>
    </row>
    <row r="62" customFormat="false" ht="12.75" hidden="false" customHeight="true" outlineLevel="0" collapsed="false">
      <c r="B62" s="458"/>
      <c r="C62" s="465"/>
      <c r="D62" s="465"/>
      <c r="E62" s="470"/>
      <c r="F62" s="465"/>
      <c r="G62" s="465"/>
      <c r="H62" s="465"/>
      <c r="I62" s="465"/>
      <c r="J62" s="465"/>
      <c r="K62" s="460"/>
    </row>
    <row r="63" customFormat="false" ht="15" hidden="false" customHeight="true" outlineLevel="0" collapsed="false">
      <c r="B63" s="458"/>
      <c r="C63" s="465"/>
      <c r="D63" s="462" t="s">
        <v>1050</v>
      </c>
      <c r="E63" s="462"/>
      <c r="F63" s="462"/>
      <c r="G63" s="462"/>
      <c r="H63" s="462"/>
      <c r="I63" s="462"/>
      <c r="J63" s="462"/>
      <c r="K63" s="460"/>
    </row>
    <row r="64" customFormat="false" ht="15" hidden="false" customHeight="true" outlineLevel="0" collapsed="false">
      <c r="B64" s="458"/>
      <c r="C64" s="465"/>
      <c r="D64" s="469" t="s">
        <v>1051</v>
      </c>
      <c r="E64" s="469"/>
      <c r="F64" s="469"/>
      <c r="G64" s="469"/>
      <c r="H64" s="469"/>
      <c r="I64" s="469"/>
      <c r="J64" s="469"/>
      <c r="K64" s="460"/>
    </row>
    <row r="65" customFormat="false" ht="15" hidden="false" customHeight="true" outlineLevel="0" collapsed="false">
      <c r="B65" s="458"/>
      <c r="C65" s="465"/>
      <c r="D65" s="462" t="s">
        <v>1052</v>
      </c>
      <c r="E65" s="462"/>
      <c r="F65" s="462"/>
      <c r="G65" s="462"/>
      <c r="H65" s="462"/>
      <c r="I65" s="462"/>
      <c r="J65" s="462"/>
      <c r="K65" s="460"/>
    </row>
    <row r="66" customFormat="false" ht="15" hidden="false" customHeight="true" outlineLevel="0" collapsed="false">
      <c r="B66" s="458"/>
      <c r="C66" s="465"/>
      <c r="D66" s="462" t="s">
        <v>1053</v>
      </c>
      <c r="E66" s="462"/>
      <c r="F66" s="462"/>
      <c r="G66" s="462"/>
      <c r="H66" s="462"/>
      <c r="I66" s="462"/>
      <c r="J66" s="462"/>
      <c r="K66" s="460"/>
    </row>
    <row r="67" customFormat="false" ht="15" hidden="false" customHeight="true" outlineLevel="0" collapsed="false">
      <c r="B67" s="458"/>
      <c r="C67" s="465"/>
      <c r="D67" s="462" t="s">
        <v>1054</v>
      </c>
      <c r="E67" s="462"/>
      <c r="F67" s="462"/>
      <c r="G67" s="462"/>
      <c r="H67" s="462"/>
      <c r="I67" s="462"/>
      <c r="J67" s="462"/>
      <c r="K67" s="460"/>
    </row>
    <row r="68" customFormat="false" ht="15" hidden="false" customHeight="true" outlineLevel="0" collapsed="false">
      <c r="B68" s="458"/>
      <c r="C68" s="465"/>
      <c r="D68" s="462" t="s">
        <v>1055</v>
      </c>
      <c r="E68" s="462"/>
      <c r="F68" s="462"/>
      <c r="G68" s="462"/>
      <c r="H68" s="462"/>
      <c r="I68" s="462"/>
      <c r="J68" s="462"/>
      <c r="K68" s="460"/>
    </row>
    <row r="69" customFormat="false" ht="12.75" hidden="false" customHeight="true" outlineLevel="0" collapsed="false">
      <c r="B69" s="471"/>
      <c r="C69" s="472"/>
      <c r="D69" s="472"/>
      <c r="E69" s="472"/>
      <c r="F69" s="472"/>
      <c r="G69" s="472"/>
      <c r="H69" s="472"/>
      <c r="I69" s="472"/>
      <c r="J69" s="472"/>
      <c r="K69" s="473"/>
    </row>
    <row r="70" customFormat="false" ht="18.75" hidden="false" customHeight="true" outlineLevel="0" collapsed="false">
      <c r="B70" s="474"/>
      <c r="C70" s="474"/>
      <c r="D70" s="474"/>
      <c r="E70" s="474"/>
      <c r="F70" s="474"/>
      <c r="G70" s="474"/>
      <c r="H70" s="474"/>
      <c r="I70" s="474"/>
      <c r="J70" s="474"/>
      <c r="K70" s="475"/>
    </row>
    <row r="71" customFormat="false" ht="18.75" hidden="false" customHeight="true" outlineLevel="0" collapsed="false">
      <c r="B71" s="475"/>
      <c r="C71" s="475"/>
      <c r="D71" s="475"/>
      <c r="E71" s="475"/>
      <c r="F71" s="475"/>
      <c r="G71" s="475"/>
      <c r="H71" s="475"/>
      <c r="I71" s="475"/>
      <c r="J71" s="475"/>
      <c r="K71" s="475"/>
    </row>
    <row r="72" customFormat="false" ht="7.5" hidden="false" customHeight="true" outlineLevel="0" collapsed="false">
      <c r="B72" s="476"/>
      <c r="C72" s="477"/>
      <c r="D72" s="477"/>
      <c r="E72" s="477"/>
      <c r="F72" s="477"/>
      <c r="G72" s="477"/>
      <c r="H72" s="477"/>
      <c r="I72" s="477"/>
      <c r="J72" s="477"/>
      <c r="K72" s="478"/>
    </row>
    <row r="73" customFormat="false" ht="45" hidden="false" customHeight="true" outlineLevel="0" collapsed="false">
      <c r="B73" s="479"/>
      <c r="C73" s="480" t="s">
        <v>224</v>
      </c>
      <c r="D73" s="480"/>
      <c r="E73" s="480"/>
      <c r="F73" s="480"/>
      <c r="G73" s="480"/>
      <c r="H73" s="480"/>
      <c r="I73" s="480"/>
      <c r="J73" s="480"/>
      <c r="K73" s="481"/>
    </row>
    <row r="74" customFormat="false" ht="17.25" hidden="false" customHeight="true" outlineLevel="0" collapsed="false">
      <c r="B74" s="479"/>
      <c r="C74" s="482" t="s">
        <v>1056</v>
      </c>
      <c r="D74" s="482"/>
      <c r="E74" s="482"/>
      <c r="F74" s="482" t="s">
        <v>1057</v>
      </c>
      <c r="G74" s="483"/>
      <c r="H74" s="482" t="s">
        <v>241</v>
      </c>
      <c r="I74" s="482" t="s">
        <v>165</v>
      </c>
      <c r="J74" s="482" t="s">
        <v>1058</v>
      </c>
      <c r="K74" s="481"/>
    </row>
    <row r="75" customFormat="false" ht="17.25" hidden="false" customHeight="true" outlineLevel="0" collapsed="false">
      <c r="B75" s="479"/>
      <c r="C75" s="484" t="s">
        <v>1059</v>
      </c>
      <c r="D75" s="484"/>
      <c r="E75" s="484"/>
      <c r="F75" s="485" t="s">
        <v>1060</v>
      </c>
      <c r="G75" s="486"/>
      <c r="H75" s="484"/>
      <c r="I75" s="484"/>
      <c r="J75" s="484" t="s">
        <v>1061</v>
      </c>
      <c r="K75" s="481"/>
    </row>
    <row r="76" customFormat="false" ht="5.25" hidden="false" customHeight="true" outlineLevel="0" collapsed="false">
      <c r="B76" s="479"/>
      <c r="C76" s="487"/>
      <c r="D76" s="487"/>
      <c r="E76" s="487"/>
      <c r="F76" s="487"/>
      <c r="G76" s="488"/>
      <c r="H76" s="487"/>
      <c r="I76" s="487"/>
      <c r="J76" s="487"/>
      <c r="K76" s="481"/>
    </row>
    <row r="77" customFormat="false" ht="15" hidden="false" customHeight="true" outlineLevel="0" collapsed="false">
      <c r="B77" s="479"/>
      <c r="C77" s="468" t="s">
        <v>161</v>
      </c>
      <c r="D77" s="487"/>
      <c r="E77" s="487"/>
      <c r="F77" s="489" t="s">
        <v>1062</v>
      </c>
      <c r="G77" s="488"/>
      <c r="H77" s="468" t="s">
        <v>1063</v>
      </c>
      <c r="I77" s="468" t="s">
        <v>1064</v>
      </c>
      <c r="J77" s="468" t="n">
        <v>20</v>
      </c>
      <c r="K77" s="481"/>
    </row>
    <row r="78" customFormat="false" ht="15" hidden="false" customHeight="true" outlineLevel="0" collapsed="false">
      <c r="B78" s="479"/>
      <c r="C78" s="468" t="s">
        <v>1065</v>
      </c>
      <c r="D78" s="468"/>
      <c r="E78" s="468"/>
      <c r="F78" s="489" t="s">
        <v>1062</v>
      </c>
      <c r="G78" s="488"/>
      <c r="H78" s="468" t="s">
        <v>1066</v>
      </c>
      <c r="I78" s="468" t="s">
        <v>1064</v>
      </c>
      <c r="J78" s="468" t="n">
        <v>120</v>
      </c>
      <c r="K78" s="481"/>
    </row>
    <row r="79" customFormat="false" ht="15" hidden="false" customHeight="true" outlineLevel="0" collapsed="false">
      <c r="B79" s="490"/>
      <c r="C79" s="468" t="s">
        <v>1067</v>
      </c>
      <c r="D79" s="468"/>
      <c r="E79" s="468"/>
      <c r="F79" s="489" t="s">
        <v>1068</v>
      </c>
      <c r="G79" s="488"/>
      <c r="H79" s="468" t="s">
        <v>1069</v>
      </c>
      <c r="I79" s="468" t="s">
        <v>1064</v>
      </c>
      <c r="J79" s="468" t="n">
        <v>50</v>
      </c>
      <c r="K79" s="481"/>
    </row>
    <row r="80" customFormat="false" ht="15" hidden="false" customHeight="true" outlineLevel="0" collapsed="false">
      <c r="B80" s="490"/>
      <c r="C80" s="468" t="s">
        <v>1070</v>
      </c>
      <c r="D80" s="468"/>
      <c r="E80" s="468"/>
      <c r="F80" s="489" t="s">
        <v>1062</v>
      </c>
      <c r="G80" s="488"/>
      <c r="H80" s="468" t="s">
        <v>1071</v>
      </c>
      <c r="I80" s="468" t="s">
        <v>1072</v>
      </c>
      <c r="J80" s="468"/>
      <c r="K80" s="481"/>
    </row>
    <row r="81" customFormat="false" ht="15" hidden="false" customHeight="true" outlineLevel="0" collapsed="false">
      <c r="B81" s="490"/>
      <c r="C81" s="491" t="s">
        <v>1073</v>
      </c>
      <c r="D81" s="491"/>
      <c r="E81" s="491"/>
      <c r="F81" s="492" t="s">
        <v>1068</v>
      </c>
      <c r="G81" s="491"/>
      <c r="H81" s="491" t="s">
        <v>1074</v>
      </c>
      <c r="I81" s="491" t="s">
        <v>1064</v>
      </c>
      <c r="J81" s="491" t="n">
        <v>15</v>
      </c>
      <c r="K81" s="481"/>
    </row>
    <row r="82" customFormat="false" ht="15" hidden="false" customHeight="true" outlineLevel="0" collapsed="false">
      <c r="B82" s="490"/>
      <c r="C82" s="491" t="s">
        <v>1075</v>
      </c>
      <c r="D82" s="491"/>
      <c r="E82" s="491"/>
      <c r="F82" s="492" t="s">
        <v>1068</v>
      </c>
      <c r="G82" s="491"/>
      <c r="H82" s="491" t="s">
        <v>1076</v>
      </c>
      <c r="I82" s="491" t="s">
        <v>1064</v>
      </c>
      <c r="J82" s="491" t="n">
        <v>15</v>
      </c>
      <c r="K82" s="481"/>
    </row>
    <row r="83" customFormat="false" ht="15" hidden="false" customHeight="true" outlineLevel="0" collapsed="false">
      <c r="B83" s="490"/>
      <c r="C83" s="491" t="s">
        <v>1077</v>
      </c>
      <c r="D83" s="491"/>
      <c r="E83" s="491"/>
      <c r="F83" s="492" t="s">
        <v>1068</v>
      </c>
      <c r="G83" s="491"/>
      <c r="H83" s="491" t="s">
        <v>1078</v>
      </c>
      <c r="I83" s="491" t="s">
        <v>1064</v>
      </c>
      <c r="J83" s="491" t="n">
        <v>20</v>
      </c>
      <c r="K83" s="481"/>
    </row>
    <row r="84" customFormat="false" ht="15" hidden="false" customHeight="true" outlineLevel="0" collapsed="false">
      <c r="B84" s="490"/>
      <c r="C84" s="491" t="s">
        <v>1079</v>
      </c>
      <c r="D84" s="491"/>
      <c r="E84" s="491"/>
      <c r="F84" s="492" t="s">
        <v>1068</v>
      </c>
      <c r="G84" s="491"/>
      <c r="H84" s="491" t="s">
        <v>1080</v>
      </c>
      <c r="I84" s="491" t="s">
        <v>1064</v>
      </c>
      <c r="J84" s="491" t="n">
        <v>20</v>
      </c>
      <c r="K84" s="481"/>
    </row>
    <row r="85" customFormat="false" ht="15" hidden="false" customHeight="true" outlineLevel="0" collapsed="false">
      <c r="B85" s="490"/>
      <c r="C85" s="468" t="s">
        <v>1081</v>
      </c>
      <c r="D85" s="468"/>
      <c r="E85" s="468"/>
      <c r="F85" s="489" t="s">
        <v>1068</v>
      </c>
      <c r="G85" s="488"/>
      <c r="H85" s="468" t="s">
        <v>1082</v>
      </c>
      <c r="I85" s="468" t="s">
        <v>1064</v>
      </c>
      <c r="J85" s="468" t="n">
        <v>50</v>
      </c>
      <c r="K85" s="481"/>
    </row>
    <row r="86" customFormat="false" ht="15" hidden="false" customHeight="true" outlineLevel="0" collapsed="false">
      <c r="B86" s="490"/>
      <c r="C86" s="468" t="s">
        <v>1083</v>
      </c>
      <c r="D86" s="468"/>
      <c r="E86" s="468"/>
      <c r="F86" s="489" t="s">
        <v>1068</v>
      </c>
      <c r="G86" s="488"/>
      <c r="H86" s="468" t="s">
        <v>1084</v>
      </c>
      <c r="I86" s="468" t="s">
        <v>1064</v>
      </c>
      <c r="J86" s="468" t="n">
        <v>20</v>
      </c>
      <c r="K86" s="481"/>
    </row>
    <row r="87" customFormat="false" ht="15" hidden="false" customHeight="true" outlineLevel="0" collapsed="false">
      <c r="B87" s="490"/>
      <c r="C87" s="468" t="s">
        <v>1085</v>
      </c>
      <c r="D87" s="468"/>
      <c r="E87" s="468"/>
      <c r="F87" s="489" t="s">
        <v>1068</v>
      </c>
      <c r="G87" s="488"/>
      <c r="H87" s="468" t="s">
        <v>1086</v>
      </c>
      <c r="I87" s="468" t="s">
        <v>1064</v>
      </c>
      <c r="J87" s="468" t="n">
        <v>20</v>
      </c>
      <c r="K87" s="481"/>
    </row>
    <row r="88" customFormat="false" ht="15" hidden="false" customHeight="true" outlineLevel="0" collapsed="false">
      <c r="B88" s="490"/>
      <c r="C88" s="468" t="s">
        <v>1087</v>
      </c>
      <c r="D88" s="468"/>
      <c r="E88" s="468"/>
      <c r="F88" s="489" t="s">
        <v>1068</v>
      </c>
      <c r="G88" s="488"/>
      <c r="H88" s="468" t="s">
        <v>1088</v>
      </c>
      <c r="I88" s="468" t="s">
        <v>1064</v>
      </c>
      <c r="J88" s="468" t="n">
        <v>50</v>
      </c>
      <c r="K88" s="481"/>
    </row>
    <row r="89" customFormat="false" ht="15" hidden="false" customHeight="true" outlineLevel="0" collapsed="false">
      <c r="B89" s="490"/>
      <c r="C89" s="468" t="s">
        <v>1089</v>
      </c>
      <c r="D89" s="468"/>
      <c r="E89" s="468"/>
      <c r="F89" s="489" t="s">
        <v>1068</v>
      </c>
      <c r="G89" s="488"/>
      <c r="H89" s="468" t="s">
        <v>1089</v>
      </c>
      <c r="I89" s="468" t="s">
        <v>1064</v>
      </c>
      <c r="J89" s="468" t="n">
        <v>50</v>
      </c>
      <c r="K89" s="481"/>
    </row>
    <row r="90" customFormat="false" ht="15" hidden="false" customHeight="true" outlineLevel="0" collapsed="false">
      <c r="B90" s="490"/>
      <c r="C90" s="468" t="s">
        <v>247</v>
      </c>
      <c r="D90" s="468"/>
      <c r="E90" s="468"/>
      <c r="F90" s="489" t="s">
        <v>1068</v>
      </c>
      <c r="G90" s="488"/>
      <c r="H90" s="468" t="s">
        <v>1090</v>
      </c>
      <c r="I90" s="468" t="s">
        <v>1064</v>
      </c>
      <c r="J90" s="468" t="n">
        <v>255</v>
      </c>
      <c r="K90" s="481"/>
    </row>
    <row r="91" customFormat="false" ht="15" hidden="false" customHeight="true" outlineLevel="0" collapsed="false">
      <c r="B91" s="490"/>
      <c r="C91" s="468" t="s">
        <v>1091</v>
      </c>
      <c r="D91" s="468"/>
      <c r="E91" s="468"/>
      <c r="F91" s="489" t="s">
        <v>1062</v>
      </c>
      <c r="G91" s="488"/>
      <c r="H91" s="468" t="s">
        <v>1092</v>
      </c>
      <c r="I91" s="468" t="s">
        <v>1093</v>
      </c>
      <c r="J91" s="468"/>
      <c r="K91" s="481"/>
    </row>
    <row r="92" customFormat="false" ht="15" hidden="false" customHeight="true" outlineLevel="0" collapsed="false">
      <c r="B92" s="490"/>
      <c r="C92" s="468" t="s">
        <v>1094</v>
      </c>
      <c r="D92" s="468"/>
      <c r="E92" s="468"/>
      <c r="F92" s="489" t="s">
        <v>1062</v>
      </c>
      <c r="G92" s="488"/>
      <c r="H92" s="468" t="s">
        <v>1095</v>
      </c>
      <c r="I92" s="468" t="s">
        <v>1096</v>
      </c>
      <c r="J92" s="468"/>
      <c r="K92" s="481"/>
    </row>
    <row r="93" customFormat="false" ht="15" hidden="false" customHeight="true" outlineLevel="0" collapsed="false">
      <c r="B93" s="490"/>
      <c r="C93" s="468" t="s">
        <v>1097</v>
      </c>
      <c r="D93" s="468"/>
      <c r="E93" s="468"/>
      <c r="F93" s="489" t="s">
        <v>1062</v>
      </c>
      <c r="G93" s="488"/>
      <c r="H93" s="468" t="s">
        <v>1097</v>
      </c>
      <c r="I93" s="468" t="s">
        <v>1096</v>
      </c>
      <c r="J93" s="468"/>
      <c r="K93" s="481"/>
    </row>
    <row r="94" customFormat="false" ht="15" hidden="false" customHeight="true" outlineLevel="0" collapsed="false">
      <c r="B94" s="490"/>
      <c r="C94" s="468" t="s">
        <v>146</v>
      </c>
      <c r="D94" s="468"/>
      <c r="E94" s="468"/>
      <c r="F94" s="489" t="s">
        <v>1062</v>
      </c>
      <c r="G94" s="488"/>
      <c r="H94" s="468" t="s">
        <v>1098</v>
      </c>
      <c r="I94" s="468" t="s">
        <v>1096</v>
      </c>
      <c r="J94" s="468"/>
      <c r="K94" s="481"/>
    </row>
    <row r="95" customFormat="false" ht="15" hidden="false" customHeight="true" outlineLevel="0" collapsed="false">
      <c r="B95" s="490"/>
      <c r="C95" s="468" t="s">
        <v>156</v>
      </c>
      <c r="D95" s="468"/>
      <c r="E95" s="468"/>
      <c r="F95" s="489" t="s">
        <v>1062</v>
      </c>
      <c r="G95" s="488"/>
      <c r="H95" s="468" t="s">
        <v>1099</v>
      </c>
      <c r="I95" s="468" t="s">
        <v>1096</v>
      </c>
      <c r="J95" s="468"/>
      <c r="K95" s="481"/>
    </row>
    <row r="96" customFormat="false" ht="15" hidden="false" customHeight="true" outlineLevel="0" collapsed="false">
      <c r="B96" s="493"/>
      <c r="C96" s="494"/>
      <c r="D96" s="494"/>
      <c r="E96" s="494"/>
      <c r="F96" s="494"/>
      <c r="G96" s="494"/>
      <c r="H96" s="494"/>
      <c r="I96" s="494"/>
      <c r="J96" s="494"/>
      <c r="K96" s="495"/>
    </row>
    <row r="97" customFormat="false" ht="18.75" hidden="false" customHeight="true" outlineLevel="0" collapsed="false">
      <c r="B97" s="496"/>
      <c r="C97" s="497"/>
      <c r="D97" s="497"/>
      <c r="E97" s="497"/>
      <c r="F97" s="497"/>
      <c r="G97" s="497"/>
      <c r="H97" s="497"/>
      <c r="I97" s="497"/>
      <c r="J97" s="497"/>
      <c r="K97" s="496"/>
    </row>
    <row r="98" customFormat="false" ht="18.75" hidden="false" customHeight="true" outlineLevel="0" collapsed="false">
      <c r="B98" s="475"/>
      <c r="C98" s="475"/>
      <c r="D98" s="475"/>
      <c r="E98" s="475"/>
      <c r="F98" s="475"/>
      <c r="G98" s="475"/>
      <c r="H98" s="475"/>
      <c r="I98" s="475"/>
      <c r="J98" s="475"/>
      <c r="K98" s="475"/>
    </row>
    <row r="99" customFormat="false" ht="7.5" hidden="false" customHeight="true" outlineLevel="0" collapsed="false">
      <c r="B99" s="476"/>
      <c r="C99" s="477"/>
      <c r="D99" s="477"/>
      <c r="E99" s="477"/>
      <c r="F99" s="477"/>
      <c r="G99" s="477"/>
      <c r="H99" s="477"/>
      <c r="I99" s="477"/>
      <c r="J99" s="477"/>
      <c r="K99" s="478"/>
    </row>
    <row r="100" customFormat="false" ht="45" hidden="false" customHeight="true" outlineLevel="0" collapsed="false">
      <c r="B100" s="479"/>
      <c r="C100" s="480" t="s">
        <v>1100</v>
      </c>
      <c r="D100" s="480"/>
      <c r="E100" s="480"/>
      <c r="F100" s="480"/>
      <c r="G100" s="480"/>
      <c r="H100" s="480"/>
      <c r="I100" s="480"/>
      <c r="J100" s="480"/>
      <c r="K100" s="481"/>
    </row>
    <row r="101" customFormat="false" ht="17.25" hidden="false" customHeight="true" outlineLevel="0" collapsed="false">
      <c r="B101" s="479"/>
      <c r="C101" s="482" t="s">
        <v>1056</v>
      </c>
      <c r="D101" s="482"/>
      <c r="E101" s="482"/>
      <c r="F101" s="482" t="s">
        <v>1057</v>
      </c>
      <c r="G101" s="483"/>
      <c r="H101" s="482" t="s">
        <v>241</v>
      </c>
      <c r="I101" s="482" t="s">
        <v>165</v>
      </c>
      <c r="J101" s="482" t="s">
        <v>1058</v>
      </c>
      <c r="K101" s="481"/>
    </row>
    <row r="102" customFormat="false" ht="17.25" hidden="false" customHeight="true" outlineLevel="0" collapsed="false">
      <c r="B102" s="479"/>
      <c r="C102" s="484" t="s">
        <v>1059</v>
      </c>
      <c r="D102" s="484"/>
      <c r="E102" s="484"/>
      <c r="F102" s="485" t="s">
        <v>1060</v>
      </c>
      <c r="G102" s="486"/>
      <c r="H102" s="484"/>
      <c r="I102" s="484"/>
      <c r="J102" s="484" t="s">
        <v>1061</v>
      </c>
      <c r="K102" s="481"/>
    </row>
    <row r="103" customFormat="false" ht="5.25" hidden="false" customHeight="true" outlineLevel="0" collapsed="false">
      <c r="B103" s="479"/>
      <c r="C103" s="482"/>
      <c r="D103" s="482"/>
      <c r="E103" s="482"/>
      <c r="F103" s="482"/>
      <c r="G103" s="498"/>
      <c r="H103" s="482"/>
      <c r="I103" s="482"/>
      <c r="J103" s="482"/>
      <c r="K103" s="481"/>
    </row>
    <row r="104" customFormat="false" ht="15" hidden="false" customHeight="true" outlineLevel="0" collapsed="false">
      <c r="B104" s="479"/>
      <c r="C104" s="468" t="s">
        <v>161</v>
      </c>
      <c r="D104" s="487"/>
      <c r="E104" s="487"/>
      <c r="F104" s="489" t="s">
        <v>1062</v>
      </c>
      <c r="G104" s="498"/>
      <c r="H104" s="468" t="s">
        <v>1101</v>
      </c>
      <c r="I104" s="468" t="s">
        <v>1064</v>
      </c>
      <c r="J104" s="468" t="n">
        <v>20</v>
      </c>
      <c r="K104" s="481"/>
    </row>
    <row r="105" customFormat="false" ht="15" hidden="false" customHeight="true" outlineLevel="0" collapsed="false">
      <c r="B105" s="479"/>
      <c r="C105" s="468" t="s">
        <v>1065</v>
      </c>
      <c r="D105" s="468"/>
      <c r="E105" s="468"/>
      <c r="F105" s="489" t="s">
        <v>1062</v>
      </c>
      <c r="G105" s="468"/>
      <c r="H105" s="468" t="s">
        <v>1101</v>
      </c>
      <c r="I105" s="468" t="s">
        <v>1064</v>
      </c>
      <c r="J105" s="468" t="n">
        <v>120</v>
      </c>
      <c r="K105" s="481"/>
    </row>
    <row r="106" customFormat="false" ht="15" hidden="false" customHeight="true" outlineLevel="0" collapsed="false">
      <c r="B106" s="490"/>
      <c r="C106" s="468" t="s">
        <v>1067</v>
      </c>
      <c r="D106" s="468"/>
      <c r="E106" s="468"/>
      <c r="F106" s="489" t="s">
        <v>1068</v>
      </c>
      <c r="G106" s="468"/>
      <c r="H106" s="468" t="s">
        <v>1101</v>
      </c>
      <c r="I106" s="468" t="s">
        <v>1064</v>
      </c>
      <c r="J106" s="468" t="n">
        <v>50</v>
      </c>
      <c r="K106" s="481"/>
    </row>
    <row r="107" customFormat="false" ht="15" hidden="false" customHeight="true" outlineLevel="0" collapsed="false">
      <c r="B107" s="490"/>
      <c r="C107" s="468" t="s">
        <v>1070</v>
      </c>
      <c r="D107" s="468"/>
      <c r="E107" s="468"/>
      <c r="F107" s="489" t="s">
        <v>1062</v>
      </c>
      <c r="G107" s="468"/>
      <c r="H107" s="468" t="s">
        <v>1101</v>
      </c>
      <c r="I107" s="468" t="s">
        <v>1072</v>
      </c>
      <c r="J107" s="468"/>
      <c r="K107" s="481"/>
    </row>
    <row r="108" customFormat="false" ht="15" hidden="false" customHeight="true" outlineLevel="0" collapsed="false">
      <c r="B108" s="490"/>
      <c r="C108" s="468" t="s">
        <v>1081</v>
      </c>
      <c r="D108" s="468"/>
      <c r="E108" s="468"/>
      <c r="F108" s="489" t="s">
        <v>1068</v>
      </c>
      <c r="G108" s="468"/>
      <c r="H108" s="468" t="s">
        <v>1101</v>
      </c>
      <c r="I108" s="468" t="s">
        <v>1064</v>
      </c>
      <c r="J108" s="468" t="n">
        <v>50</v>
      </c>
      <c r="K108" s="481"/>
    </row>
    <row r="109" customFormat="false" ht="15" hidden="false" customHeight="true" outlineLevel="0" collapsed="false">
      <c r="B109" s="490"/>
      <c r="C109" s="468" t="s">
        <v>1089</v>
      </c>
      <c r="D109" s="468"/>
      <c r="E109" s="468"/>
      <c r="F109" s="489" t="s">
        <v>1068</v>
      </c>
      <c r="G109" s="468"/>
      <c r="H109" s="468" t="s">
        <v>1101</v>
      </c>
      <c r="I109" s="468" t="s">
        <v>1064</v>
      </c>
      <c r="J109" s="468" t="n">
        <v>50</v>
      </c>
      <c r="K109" s="481"/>
    </row>
    <row r="110" customFormat="false" ht="15" hidden="false" customHeight="true" outlineLevel="0" collapsed="false">
      <c r="B110" s="490"/>
      <c r="C110" s="468" t="s">
        <v>1087</v>
      </c>
      <c r="D110" s="468"/>
      <c r="E110" s="468"/>
      <c r="F110" s="489" t="s">
        <v>1068</v>
      </c>
      <c r="G110" s="468"/>
      <c r="H110" s="468" t="s">
        <v>1101</v>
      </c>
      <c r="I110" s="468" t="s">
        <v>1064</v>
      </c>
      <c r="J110" s="468" t="n">
        <v>50</v>
      </c>
      <c r="K110" s="481"/>
    </row>
    <row r="111" customFormat="false" ht="15" hidden="false" customHeight="true" outlineLevel="0" collapsed="false">
      <c r="B111" s="490"/>
      <c r="C111" s="468" t="s">
        <v>161</v>
      </c>
      <c r="D111" s="468"/>
      <c r="E111" s="468"/>
      <c r="F111" s="489" t="s">
        <v>1062</v>
      </c>
      <c r="G111" s="468"/>
      <c r="H111" s="468" t="s">
        <v>1102</v>
      </c>
      <c r="I111" s="468" t="s">
        <v>1064</v>
      </c>
      <c r="J111" s="468" t="n">
        <v>20</v>
      </c>
      <c r="K111" s="481"/>
    </row>
    <row r="112" customFormat="false" ht="15" hidden="false" customHeight="true" outlineLevel="0" collapsed="false">
      <c r="B112" s="490"/>
      <c r="C112" s="468" t="s">
        <v>1103</v>
      </c>
      <c r="D112" s="468"/>
      <c r="E112" s="468"/>
      <c r="F112" s="489" t="s">
        <v>1062</v>
      </c>
      <c r="G112" s="468"/>
      <c r="H112" s="468" t="s">
        <v>1104</v>
      </c>
      <c r="I112" s="468" t="s">
        <v>1064</v>
      </c>
      <c r="J112" s="468" t="n">
        <v>120</v>
      </c>
      <c r="K112" s="481"/>
    </row>
    <row r="113" customFormat="false" ht="15" hidden="false" customHeight="true" outlineLevel="0" collapsed="false">
      <c r="B113" s="490"/>
      <c r="C113" s="468" t="s">
        <v>146</v>
      </c>
      <c r="D113" s="468"/>
      <c r="E113" s="468"/>
      <c r="F113" s="489" t="s">
        <v>1062</v>
      </c>
      <c r="G113" s="468"/>
      <c r="H113" s="468" t="s">
        <v>1105</v>
      </c>
      <c r="I113" s="468" t="s">
        <v>1096</v>
      </c>
      <c r="J113" s="468"/>
      <c r="K113" s="481"/>
    </row>
    <row r="114" customFormat="false" ht="15" hidden="false" customHeight="true" outlineLevel="0" collapsed="false">
      <c r="B114" s="490"/>
      <c r="C114" s="468" t="s">
        <v>156</v>
      </c>
      <c r="D114" s="468"/>
      <c r="E114" s="468"/>
      <c r="F114" s="489" t="s">
        <v>1062</v>
      </c>
      <c r="G114" s="468"/>
      <c r="H114" s="468" t="s">
        <v>1106</v>
      </c>
      <c r="I114" s="468" t="s">
        <v>1096</v>
      </c>
      <c r="J114" s="468"/>
      <c r="K114" s="481"/>
    </row>
    <row r="115" customFormat="false" ht="15" hidden="false" customHeight="true" outlineLevel="0" collapsed="false">
      <c r="B115" s="490"/>
      <c r="C115" s="468" t="s">
        <v>165</v>
      </c>
      <c r="D115" s="468"/>
      <c r="E115" s="468"/>
      <c r="F115" s="489" t="s">
        <v>1062</v>
      </c>
      <c r="G115" s="468"/>
      <c r="H115" s="468" t="s">
        <v>1107</v>
      </c>
      <c r="I115" s="468" t="s">
        <v>1108</v>
      </c>
      <c r="J115" s="468"/>
      <c r="K115" s="481"/>
    </row>
    <row r="116" customFormat="false" ht="15" hidden="false" customHeight="true" outlineLevel="0" collapsed="false">
      <c r="B116" s="493"/>
      <c r="C116" s="499"/>
      <c r="D116" s="499"/>
      <c r="E116" s="499"/>
      <c r="F116" s="499"/>
      <c r="G116" s="499"/>
      <c r="H116" s="499"/>
      <c r="I116" s="499"/>
      <c r="J116" s="499"/>
      <c r="K116" s="495"/>
    </row>
    <row r="117" customFormat="false" ht="18.75" hidden="false" customHeight="true" outlineLevel="0" collapsed="false">
      <c r="B117" s="500"/>
      <c r="C117" s="462"/>
      <c r="D117" s="462"/>
      <c r="E117" s="462"/>
      <c r="F117" s="501"/>
      <c r="G117" s="462"/>
      <c r="H117" s="462"/>
      <c r="I117" s="462"/>
      <c r="J117" s="462"/>
      <c r="K117" s="500"/>
    </row>
    <row r="118" customFormat="false" ht="18.75" hidden="false" customHeight="true" outlineLevel="0" collapsed="false">
      <c r="B118" s="475"/>
      <c r="C118" s="475"/>
      <c r="D118" s="475"/>
      <c r="E118" s="475"/>
      <c r="F118" s="475"/>
      <c r="G118" s="475"/>
      <c r="H118" s="475"/>
      <c r="I118" s="475"/>
      <c r="J118" s="475"/>
      <c r="K118" s="475"/>
    </row>
    <row r="119" customFormat="false" ht="7.5" hidden="false" customHeight="true" outlineLevel="0" collapsed="false">
      <c r="B119" s="502"/>
      <c r="C119" s="503"/>
      <c r="D119" s="503"/>
      <c r="E119" s="503"/>
      <c r="F119" s="503"/>
      <c r="G119" s="503"/>
      <c r="H119" s="503"/>
      <c r="I119" s="503"/>
      <c r="J119" s="503"/>
      <c r="K119" s="504"/>
    </row>
    <row r="120" customFormat="false" ht="45" hidden="false" customHeight="true" outlineLevel="0" collapsed="false">
      <c r="B120" s="505"/>
      <c r="C120" s="456" t="s">
        <v>1109</v>
      </c>
      <c r="D120" s="456"/>
      <c r="E120" s="456"/>
      <c r="F120" s="456"/>
      <c r="G120" s="456"/>
      <c r="H120" s="456"/>
      <c r="I120" s="456"/>
      <c r="J120" s="456"/>
      <c r="K120" s="506"/>
    </row>
    <row r="121" customFormat="false" ht="17.25" hidden="false" customHeight="true" outlineLevel="0" collapsed="false">
      <c r="B121" s="507"/>
      <c r="C121" s="482" t="s">
        <v>1056</v>
      </c>
      <c r="D121" s="482"/>
      <c r="E121" s="482"/>
      <c r="F121" s="482" t="s">
        <v>1057</v>
      </c>
      <c r="G121" s="483"/>
      <c r="H121" s="482" t="s">
        <v>241</v>
      </c>
      <c r="I121" s="482" t="s">
        <v>165</v>
      </c>
      <c r="J121" s="482" t="s">
        <v>1058</v>
      </c>
      <c r="K121" s="508"/>
    </row>
    <row r="122" customFormat="false" ht="17.25" hidden="false" customHeight="true" outlineLevel="0" collapsed="false">
      <c r="B122" s="507"/>
      <c r="C122" s="484" t="s">
        <v>1059</v>
      </c>
      <c r="D122" s="484"/>
      <c r="E122" s="484"/>
      <c r="F122" s="485" t="s">
        <v>1060</v>
      </c>
      <c r="G122" s="486"/>
      <c r="H122" s="484"/>
      <c r="I122" s="484"/>
      <c r="J122" s="484" t="s">
        <v>1061</v>
      </c>
      <c r="K122" s="508"/>
    </row>
    <row r="123" customFormat="false" ht="5.25" hidden="false" customHeight="true" outlineLevel="0" collapsed="false">
      <c r="B123" s="509"/>
      <c r="C123" s="487"/>
      <c r="D123" s="487"/>
      <c r="E123" s="487"/>
      <c r="F123" s="487"/>
      <c r="G123" s="468"/>
      <c r="H123" s="487"/>
      <c r="I123" s="487"/>
      <c r="J123" s="487"/>
      <c r="K123" s="510"/>
    </row>
    <row r="124" customFormat="false" ht="15" hidden="false" customHeight="true" outlineLevel="0" collapsed="false">
      <c r="B124" s="509"/>
      <c r="C124" s="468" t="s">
        <v>1065</v>
      </c>
      <c r="D124" s="487"/>
      <c r="E124" s="487"/>
      <c r="F124" s="489" t="s">
        <v>1062</v>
      </c>
      <c r="G124" s="468"/>
      <c r="H124" s="468" t="s">
        <v>1101</v>
      </c>
      <c r="I124" s="468" t="s">
        <v>1064</v>
      </c>
      <c r="J124" s="468" t="n">
        <v>120</v>
      </c>
      <c r="K124" s="511"/>
    </row>
    <row r="125" customFormat="false" ht="15" hidden="false" customHeight="true" outlineLevel="0" collapsed="false">
      <c r="B125" s="509"/>
      <c r="C125" s="468" t="s">
        <v>1110</v>
      </c>
      <c r="D125" s="468"/>
      <c r="E125" s="468"/>
      <c r="F125" s="489" t="s">
        <v>1062</v>
      </c>
      <c r="G125" s="468"/>
      <c r="H125" s="468" t="s">
        <v>1111</v>
      </c>
      <c r="I125" s="468" t="s">
        <v>1064</v>
      </c>
      <c r="J125" s="468" t="s">
        <v>1112</v>
      </c>
      <c r="K125" s="511"/>
    </row>
    <row r="126" customFormat="false" ht="15" hidden="false" customHeight="true" outlineLevel="0" collapsed="false">
      <c r="B126" s="509"/>
      <c r="C126" s="468" t="s">
        <v>189</v>
      </c>
      <c r="D126" s="468"/>
      <c r="E126" s="468"/>
      <c r="F126" s="489" t="s">
        <v>1062</v>
      </c>
      <c r="G126" s="468"/>
      <c r="H126" s="468" t="s">
        <v>1113</v>
      </c>
      <c r="I126" s="468" t="s">
        <v>1064</v>
      </c>
      <c r="J126" s="468" t="s">
        <v>1112</v>
      </c>
      <c r="K126" s="511"/>
    </row>
    <row r="127" customFormat="false" ht="15" hidden="false" customHeight="true" outlineLevel="0" collapsed="false">
      <c r="B127" s="509"/>
      <c r="C127" s="468" t="s">
        <v>1073</v>
      </c>
      <c r="D127" s="468"/>
      <c r="E127" s="468"/>
      <c r="F127" s="489" t="s">
        <v>1068</v>
      </c>
      <c r="G127" s="468"/>
      <c r="H127" s="468" t="s">
        <v>1074</v>
      </c>
      <c r="I127" s="468" t="s">
        <v>1064</v>
      </c>
      <c r="J127" s="468" t="n">
        <v>15</v>
      </c>
      <c r="K127" s="511"/>
    </row>
    <row r="128" customFormat="false" ht="15" hidden="false" customHeight="true" outlineLevel="0" collapsed="false">
      <c r="B128" s="509"/>
      <c r="C128" s="491" t="s">
        <v>1075</v>
      </c>
      <c r="D128" s="491"/>
      <c r="E128" s="491"/>
      <c r="F128" s="492" t="s">
        <v>1068</v>
      </c>
      <c r="G128" s="491"/>
      <c r="H128" s="491" t="s">
        <v>1076</v>
      </c>
      <c r="I128" s="491" t="s">
        <v>1064</v>
      </c>
      <c r="J128" s="491" t="n">
        <v>15</v>
      </c>
      <c r="K128" s="511"/>
    </row>
    <row r="129" customFormat="false" ht="15" hidden="false" customHeight="true" outlineLevel="0" collapsed="false">
      <c r="B129" s="509"/>
      <c r="C129" s="491" t="s">
        <v>1077</v>
      </c>
      <c r="D129" s="491"/>
      <c r="E129" s="491"/>
      <c r="F129" s="492" t="s">
        <v>1068</v>
      </c>
      <c r="G129" s="491"/>
      <c r="H129" s="491" t="s">
        <v>1078</v>
      </c>
      <c r="I129" s="491" t="s">
        <v>1064</v>
      </c>
      <c r="J129" s="491" t="n">
        <v>20</v>
      </c>
      <c r="K129" s="511"/>
    </row>
    <row r="130" customFormat="false" ht="15" hidden="false" customHeight="true" outlineLevel="0" collapsed="false">
      <c r="B130" s="509"/>
      <c r="C130" s="491" t="s">
        <v>1079</v>
      </c>
      <c r="D130" s="491"/>
      <c r="E130" s="491"/>
      <c r="F130" s="492" t="s">
        <v>1068</v>
      </c>
      <c r="G130" s="491"/>
      <c r="H130" s="491" t="s">
        <v>1080</v>
      </c>
      <c r="I130" s="491" t="s">
        <v>1064</v>
      </c>
      <c r="J130" s="491" t="n">
        <v>20</v>
      </c>
      <c r="K130" s="511"/>
    </row>
    <row r="131" customFormat="false" ht="15" hidden="false" customHeight="true" outlineLevel="0" collapsed="false">
      <c r="B131" s="509"/>
      <c r="C131" s="468" t="s">
        <v>1067</v>
      </c>
      <c r="D131" s="468"/>
      <c r="E131" s="468"/>
      <c r="F131" s="489" t="s">
        <v>1068</v>
      </c>
      <c r="G131" s="468"/>
      <c r="H131" s="468" t="s">
        <v>1101</v>
      </c>
      <c r="I131" s="468" t="s">
        <v>1064</v>
      </c>
      <c r="J131" s="468" t="n">
        <v>50</v>
      </c>
      <c r="K131" s="511"/>
    </row>
    <row r="132" customFormat="false" ht="15" hidden="false" customHeight="true" outlineLevel="0" collapsed="false">
      <c r="B132" s="509"/>
      <c r="C132" s="468" t="s">
        <v>1081</v>
      </c>
      <c r="D132" s="468"/>
      <c r="E132" s="468"/>
      <c r="F132" s="489" t="s">
        <v>1068</v>
      </c>
      <c r="G132" s="468"/>
      <c r="H132" s="468" t="s">
        <v>1101</v>
      </c>
      <c r="I132" s="468" t="s">
        <v>1064</v>
      </c>
      <c r="J132" s="468" t="n">
        <v>50</v>
      </c>
      <c r="K132" s="511"/>
    </row>
    <row r="133" customFormat="false" ht="15" hidden="false" customHeight="true" outlineLevel="0" collapsed="false">
      <c r="B133" s="509"/>
      <c r="C133" s="468" t="s">
        <v>1087</v>
      </c>
      <c r="D133" s="468"/>
      <c r="E133" s="468"/>
      <c r="F133" s="489" t="s">
        <v>1068</v>
      </c>
      <c r="G133" s="468"/>
      <c r="H133" s="468" t="s">
        <v>1101</v>
      </c>
      <c r="I133" s="468" t="s">
        <v>1064</v>
      </c>
      <c r="J133" s="468" t="n">
        <v>50</v>
      </c>
      <c r="K133" s="511"/>
    </row>
    <row r="134" customFormat="false" ht="15" hidden="false" customHeight="true" outlineLevel="0" collapsed="false">
      <c r="B134" s="509"/>
      <c r="C134" s="468" t="s">
        <v>1089</v>
      </c>
      <c r="D134" s="468"/>
      <c r="E134" s="468"/>
      <c r="F134" s="489" t="s">
        <v>1068</v>
      </c>
      <c r="G134" s="468"/>
      <c r="H134" s="468" t="s">
        <v>1101</v>
      </c>
      <c r="I134" s="468" t="s">
        <v>1064</v>
      </c>
      <c r="J134" s="468" t="n">
        <v>50</v>
      </c>
      <c r="K134" s="511"/>
    </row>
    <row r="135" customFormat="false" ht="15" hidden="false" customHeight="true" outlineLevel="0" collapsed="false">
      <c r="B135" s="509"/>
      <c r="C135" s="468" t="s">
        <v>247</v>
      </c>
      <c r="D135" s="468"/>
      <c r="E135" s="468"/>
      <c r="F135" s="489" t="s">
        <v>1068</v>
      </c>
      <c r="G135" s="468"/>
      <c r="H135" s="468" t="s">
        <v>1114</v>
      </c>
      <c r="I135" s="468" t="s">
        <v>1064</v>
      </c>
      <c r="J135" s="468" t="n">
        <v>255</v>
      </c>
      <c r="K135" s="511"/>
    </row>
    <row r="136" customFormat="false" ht="15" hidden="false" customHeight="true" outlineLevel="0" collapsed="false">
      <c r="B136" s="509"/>
      <c r="C136" s="468" t="s">
        <v>1091</v>
      </c>
      <c r="D136" s="468"/>
      <c r="E136" s="468"/>
      <c r="F136" s="489" t="s">
        <v>1062</v>
      </c>
      <c r="G136" s="468"/>
      <c r="H136" s="468" t="s">
        <v>1115</v>
      </c>
      <c r="I136" s="468" t="s">
        <v>1093</v>
      </c>
      <c r="J136" s="468"/>
      <c r="K136" s="511"/>
    </row>
    <row r="137" customFormat="false" ht="15" hidden="false" customHeight="true" outlineLevel="0" collapsed="false">
      <c r="B137" s="509"/>
      <c r="C137" s="468" t="s">
        <v>1094</v>
      </c>
      <c r="D137" s="468"/>
      <c r="E137" s="468"/>
      <c r="F137" s="489" t="s">
        <v>1062</v>
      </c>
      <c r="G137" s="468"/>
      <c r="H137" s="468" t="s">
        <v>1116</v>
      </c>
      <c r="I137" s="468" t="s">
        <v>1096</v>
      </c>
      <c r="J137" s="468"/>
      <c r="K137" s="511"/>
    </row>
    <row r="138" customFormat="false" ht="15" hidden="false" customHeight="true" outlineLevel="0" collapsed="false">
      <c r="B138" s="509"/>
      <c r="C138" s="468" t="s">
        <v>1097</v>
      </c>
      <c r="D138" s="468"/>
      <c r="E138" s="468"/>
      <c r="F138" s="489" t="s">
        <v>1062</v>
      </c>
      <c r="G138" s="468"/>
      <c r="H138" s="468" t="s">
        <v>1097</v>
      </c>
      <c r="I138" s="468" t="s">
        <v>1096</v>
      </c>
      <c r="J138" s="468"/>
      <c r="K138" s="511"/>
    </row>
    <row r="139" customFormat="false" ht="15" hidden="false" customHeight="true" outlineLevel="0" collapsed="false">
      <c r="B139" s="509"/>
      <c r="C139" s="468" t="s">
        <v>146</v>
      </c>
      <c r="D139" s="468"/>
      <c r="E139" s="468"/>
      <c r="F139" s="489" t="s">
        <v>1062</v>
      </c>
      <c r="G139" s="468"/>
      <c r="H139" s="468" t="s">
        <v>1117</v>
      </c>
      <c r="I139" s="468" t="s">
        <v>1096</v>
      </c>
      <c r="J139" s="468"/>
      <c r="K139" s="511"/>
    </row>
    <row r="140" customFormat="false" ht="15" hidden="false" customHeight="true" outlineLevel="0" collapsed="false">
      <c r="B140" s="509"/>
      <c r="C140" s="468" t="s">
        <v>1118</v>
      </c>
      <c r="D140" s="468"/>
      <c r="E140" s="468"/>
      <c r="F140" s="489" t="s">
        <v>1062</v>
      </c>
      <c r="G140" s="468"/>
      <c r="H140" s="468" t="s">
        <v>1119</v>
      </c>
      <c r="I140" s="468" t="s">
        <v>1096</v>
      </c>
      <c r="J140" s="468"/>
      <c r="K140" s="511"/>
    </row>
    <row r="141" customFormat="false" ht="15" hidden="false" customHeight="true" outlineLevel="0" collapsed="false">
      <c r="B141" s="512"/>
      <c r="C141" s="513"/>
      <c r="D141" s="513"/>
      <c r="E141" s="513"/>
      <c r="F141" s="513"/>
      <c r="G141" s="513"/>
      <c r="H141" s="513"/>
      <c r="I141" s="513"/>
      <c r="J141" s="513"/>
      <c r="K141" s="514"/>
    </row>
    <row r="142" customFormat="false" ht="18.75" hidden="false" customHeight="true" outlineLevel="0" collapsed="false">
      <c r="B142" s="462"/>
      <c r="C142" s="462"/>
      <c r="D142" s="462"/>
      <c r="E142" s="462"/>
      <c r="F142" s="501"/>
      <c r="G142" s="462"/>
      <c r="H142" s="462"/>
      <c r="I142" s="462"/>
      <c r="J142" s="462"/>
      <c r="K142" s="462"/>
    </row>
    <row r="143" customFormat="false" ht="18.75" hidden="false" customHeight="true" outlineLevel="0" collapsed="false">
      <c r="B143" s="475"/>
      <c r="C143" s="475"/>
      <c r="D143" s="475"/>
      <c r="E143" s="475"/>
      <c r="F143" s="475"/>
      <c r="G143" s="475"/>
      <c r="H143" s="475"/>
      <c r="I143" s="475"/>
      <c r="J143" s="475"/>
      <c r="K143" s="475"/>
    </row>
    <row r="144" customFormat="false" ht="7.5" hidden="false" customHeight="true" outlineLevel="0" collapsed="false">
      <c r="B144" s="476"/>
      <c r="C144" s="477"/>
      <c r="D144" s="477"/>
      <c r="E144" s="477"/>
      <c r="F144" s="477"/>
      <c r="G144" s="477"/>
      <c r="H144" s="477"/>
      <c r="I144" s="477"/>
      <c r="J144" s="477"/>
      <c r="K144" s="478"/>
    </row>
    <row r="145" customFormat="false" ht="45" hidden="false" customHeight="true" outlineLevel="0" collapsed="false">
      <c r="B145" s="479"/>
      <c r="C145" s="480" t="s">
        <v>1120</v>
      </c>
      <c r="D145" s="480"/>
      <c r="E145" s="480"/>
      <c r="F145" s="480"/>
      <c r="G145" s="480"/>
      <c r="H145" s="480"/>
      <c r="I145" s="480"/>
      <c r="J145" s="480"/>
      <c r="K145" s="481"/>
    </row>
    <row r="146" customFormat="false" ht="17.25" hidden="false" customHeight="true" outlineLevel="0" collapsed="false">
      <c r="B146" s="479"/>
      <c r="C146" s="482" t="s">
        <v>1056</v>
      </c>
      <c r="D146" s="482"/>
      <c r="E146" s="482"/>
      <c r="F146" s="482" t="s">
        <v>1057</v>
      </c>
      <c r="G146" s="483"/>
      <c r="H146" s="482" t="s">
        <v>241</v>
      </c>
      <c r="I146" s="482" t="s">
        <v>165</v>
      </c>
      <c r="J146" s="482" t="s">
        <v>1058</v>
      </c>
      <c r="K146" s="481"/>
    </row>
    <row r="147" customFormat="false" ht="17.25" hidden="false" customHeight="true" outlineLevel="0" collapsed="false">
      <c r="B147" s="479"/>
      <c r="C147" s="484" t="s">
        <v>1059</v>
      </c>
      <c r="D147" s="484"/>
      <c r="E147" s="484"/>
      <c r="F147" s="485" t="s">
        <v>1060</v>
      </c>
      <c r="G147" s="486"/>
      <c r="H147" s="484"/>
      <c r="I147" s="484"/>
      <c r="J147" s="484" t="s">
        <v>1061</v>
      </c>
      <c r="K147" s="481"/>
    </row>
    <row r="148" customFormat="false" ht="5.25" hidden="false" customHeight="true" outlineLevel="0" collapsed="false">
      <c r="B148" s="490"/>
      <c r="C148" s="487"/>
      <c r="D148" s="487"/>
      <c r="E148" s="487"/>
      <c r="F148" s="487"/>
      <c r="G148" s="488"/>
      <c r="H148" s="487"/>
      <c r="I148" s="487"/>
      <c r="J148" s="487"/>
      <c r="K148" s="511"/>
    </row>
    <row r="149" customFormat="false" ht="15" hidden="false" customHeight="true" outlineLevel="0" collapsed="false">
      <c r="B149" s="490"/>
      <c r="C149" s="515" t="s">
        <v>1065</v>
      </c>
      <c r="D149" s="468"/>
      <c r="E149" s="468"/>
      <c r="F149" s="516" t="s">
        <v>1062</v>
      </c>
      <c r="G149" s="468"/>
      <c r="H149" s="515" t="s">
        <v>1101</v>
      </c>
      <c r="I149" s="515" t="s">
        <v>1064</v>
      </c>
      <c r="J149" s="515" t="n">
        <v>120</v>
      </c>
      <c r="K149" s="511"/>
    </row>
    <row r="150" customFormat="false" ht="15" hidden="false" customHeight="true" outlineLevel="0" collapsed="false">
      <c r="B150" s="490"/>
      <c r="C150" s="515" t="s">
        <v>1110</v>
      </c>
      <c r="D150" s="468"/>
      <c r="E150" s="468"/>
      <c r="F150" s="516" t="s">
        <v>1062</v>
      </c>
      <c r="G150" s="468"/>
      <c r="H150" s="515" t="s">
        <v>1121</v>
      </c>
      <c r="I150" s="515" t="s">
        <v>1064</v>
      </c>
      <c r="J150" s="515" t="s">
        <v>1112</v>
      </c>
      <c r="K150" s="511"/>
    </row>
    <row r="151" customFormat="false" ht="15" hidden="false" customHeight="true" outlineLevel="0" collapsed="false">
      <c r="B151" s="490"/>
      <c r="C151" s="515" t="s">
        <v>189</v>
      </c>
      <c r="D151" s="468"/>
      <c r="E151" s="468"/>
      <c r="F151" s="516" t="s">
        <v>1062</v>
      </c>
      <c r="G151" s="468"/>
      <c r="H151" s="515" t="s">
        <v>1122</v>
      </c>
      <c r="I151" s="515" t="s">
        <v>1064</v>
      </c>
      <c r="J151" s="515" t="s">
        <v>1112</v>
      </c>
      <c r="K151" s="511"/>
    </row>
    <row r="152" customFormat="false" ht="15" hidden="false" customHeight="true" outlineLevel="0" collapsed="false">
      <c r="B152" s="490"/>
      <c r="C152" s="515" t="s">
        <v>1067</v>
      </c>
      <c r="D152" s="468"/>
      <c r="E152" s="468"/>
      <c r="F152" s="516" t="s">
        <v>1068</v>
      </c>
      <c r="G152" s="468"/>
      <c r="H152" s="515" t="s">
        <v>1101</v>
      </c>
      <c r="I152" s="515" t="s">
        <v>1064</v>
      </c>
      <c r="J152" s="515" t="n">
        <v>50</v>
      </c>
      <c r="K152" s="511"/>
    </row>
    <row r="153" customFormat="false" ht="15" hidden="false" customHeight="true" outlineLevel="0" collapsed="false">
      <c r="B153" s="490"/>
      <c r="C153" s="515" t="s">
        <v>1070</v>
      </c>
      <c r="D153" s="468"/>
      <c r="E153" s="468"/>
      <c r="F153" s="516" t="s">
        <v>1062</v>
      </c>
      <c r="G153" s="468"/>
      <c r="H153" s="515" t="s">
        <v>1101</v>
      </c>
      <c r="I153" s="515" t="s">
        <v>1072</v>
      </c>
      <c r="J153" s="515"/>
      <c r="K153" s="511"/>
    </row>
    <row r="154" customFormat="false" ht="15" hidden="false" customHeight="true" outlineLevel="0" collapsed="false">
      <c r="B154" s="490"/>
      <c r="C154" s="515" t="s">
        <v>1081</v>
      </c>
      <c r="D154" s="468"/>
      <c r="E154" s="468"/>
      <c r="F154" s="516" t="s">
        <v>1068</v>
      </c>
      <c r="G154" s="468"/>
      <c r="H154" s="515" t="s">
        <v>1101</v>
      </c>
      <c r="I154" s="515" t="s">
        <v>1064</v>
      </c>
      <c r="J154" s="515" t="n">
        <v>50</v>
      </c>
      <c r="K154" s="511"/>
    </row>
    <row r="155" customFormat="false" ht="15" hidden="false" customHeight="true" outlineLevel="0" collapsed="false">
      <c r="B155" s="490"/>
      <c r="C155" s="515" t="s">
        <v>1089</v>
      </c>
      <c r="D155" s="468"/>
      <c r="E155" s="468"/>
      <c r="F155" s="516" t="s">
        <v>1068</v>
      </c>
      <c r="G155" s="468"/>
      <c r="H155" s="515" t="s">
        <v>1101</v>
      </c>
      <c r="I155" s="515" t="s">
        <v>1064</v>
      </c>
      <c r="J155" s="515" t="n">
        <v>50</v>
      </c>
      <c r="K155" s="511"/>
    </row>
    <row r="156" customFormat="false" ht="15" hidden="false" customHeight="true" outlineLevel="0" collapsed="false">
      <c r="B156" s="490"/>
      <c r="C156" s="515" t="s">
        <v>1087</v>
      </c>
      <c r="D156" s="468"/>
      <c r="E156" s="468"/>
      <c r="F156" s="516" t="s">
        <v>1068</v>
      </c>
      <c r="G156" s="468"/>
      <c r="H156" s="515" t="s">
        <v>1101</v>
      </c>
      <c r="I156" s="515" t="s">
        <v>1064</v>
      </c>
      <c r="J156" s="515" t="n">
        <v>50</v>
      </c>
      <c r="K156" s="511"/>
    </row>
    <row r="157" customFormat="false" ht="15" hidden="false" customHeight="true" outlineLevel="0" collapsed="false">
      <c r="B157" s="490"/>
      <c r="C157" s="515" t="s">
        <v>231</v>
      </c>
      <c r="D157" s="468"/>
      <c r="E157" s="468"/>
      <c r="F157" s="516" t="s">
        <v>1062</v>
      </c>
      <c r="G157" s="468"/>
      <c r="H157" s="515" t="s">
        <v>1123</v>
      </c>
      <c r="I157" s="515" t="s">
        <v>1064</v>
      </c>
      <c r="J157" s="515" t="s">
        <v>1124</v>
      </c>
      <c r="K157" s="511"/>
    </row>
    <row r="158" customFormat="false" ht="15" hidden="false" customHeight="true" outlineLevel="0" collapsed="false">
      <c r="B158" s="490"/>
      <c r="C158" s="515" t="s">
        <v>1125</v>
      </c>
      <c r="D158" s="468"/>
      <c r="E158" s="468"/>
      <c r="F158" s="516" t="s">
        <v>1062</v>
      </c>
      <c r="G158" s="468"/>
      <c r="H158" s="515" t="s">
        <v>1126</v>
      </c>
      <c r="I158" s="515" t="s">
        <v>1096</v>
      </c>
      <c r="J158" s="515"/>
      <c r="K158" s="511"/>
    </row>
    <row r="159" customFormat="false" ht="15" hidden="false" customHeight="true" outlineLevel="0" collapsed="false">
      <c r="B159" s="517"/>
      <c r="C159" s="499"/>
      <c r="D159" s="499"/>
      <c r="E159" s="499"/>
      <c r="F159" s="499"/>
      <c r="G159" s="499"/>
      <c r="H159" s="499"/>
      <c r="I159" s="499"/>
      <c r="J159" s="499"/>
      <c r="K159" s="518"/>
    </row>
    <row r="160" customFormat="false" ht="18.75" hidden="false" customHeight="true" outlineLevel="0" collapsed="false">
      <c r="B160" s="462"/>
      <c r="C160" s="468"/>
      <c r="D160" s="468"/>
      <c r="E160" s="468"/>
      <c r="F160" s="489"/>
      <c r="G160" s="468"/>
      <c r="H160" s="468"/>
      <c r="I160" s="468"/>
      <c r="J160" s="468"/>
      <c r="K160" s="462"/>
    </row>
    <row r="161" customFormat="false" ht="18.75" hidden="false" customHeight="true" outlineLevel="0" collapsed="false">
      <c r="B161" s="475"/>
      <c r="C161" s="475"/>
      <c r="D161" s="475"/>
      <c r="E161" s="475"/>
      <c r="F161" s="475"/>
      <c r="G161" s="475"/>
      <c r="H161" s="475"/>
      <c r="I161" s="475"/>
      <c r="J161" s="475"/>
      <c r="K161" s="475"/>
    </row>
    <row r="162" customFormat="false" ht="7.5" hidden="false" customHeight="true" outlineLevel="0" collapsed="false">
      <c r="B162" s="451"/>
      <c r="C162" s="452"/>
      <c r="D162" s="452"/>
      <c r="E162" s="452"/>
      <c r="F162" s="452"/>
      <c r="G162" s="452"/>
      <c r="H162" s="452"/>
      <c r="I162" s="452"/>
      <c r="J162" s="452"/>
      <c r="K162" s="453"/>
    </row>
    <row r="163" customFormat="false" ht="45" hidden="false" customHeight="true" outlineLevel="0" collapsed="false">
      <c r="B163" s="455"/>
      <c r="C163" s="456" t="s">
        <v>1127</v>
      </c>
      <c r="D163" s="456"/>
      <c r="E163" s="456"/>
      <c r="F163" s="456"/>
      <c r="G163" s="456"/>
      <c r="H163" s="456"/>
      <c r="I163" s="456"/>
      <c r="J163" s="456"/>
      <c r="K163" s="457"/>
    </row>
    <row r="164" customFormat="false" ht="17.25" hidden="false" customHeight="true" outlineLevel="0" collapsed="false">
      <c r="B164" s="455"/>
      <c r="C164" s="482" t="s">
        <v>1056</v>
      </c>
      <c r="D164" s="482"/>
      <c r="E164" s="482"/>
      <c r="F164" s="482" t="s">
        <v>1057</v>
      </c>
      <c r="G164" s="519"/>
      <c r="H164" s="520" t="s">
        <v>241</v>
      </c>
      <c r="I164" s="520" t="s">
        <v>165</v>
      </c>
      <c r="J164" s="482" t="s">
        <v>1058</v>
      </c>
      <c r="K164" s="457"/>
    </row>
    <row r="165" customFormat="false" ht="17.25" hidden="false" customHeight="true" outlineLevel="0" collapsed="false">
      <c r="B165" s="458"/>
      <c r="C165" s="484" t="s">
        <v>1059</v>
      </c>
      <c r="D165" s="484"/>
      <c r="E165" s="484"/>
      <c r="F165" s="485" t="s">
        <v>1060</v>
      </c>
      <c r="G165" s="521"/>
      <c r="H165" s="522"/>
      <c r="I165" s="522"/>
      <c r="J165" s="484" t="s">
        <v>1061</v>
      </c>
      <c r="K165" s="460"/>
    </row>
    <row r="166" customFormat="false" ht="5.25" hidden="false" customHeight="true" outlineLevel="0" collapsed="false">
      <c r="B166" s="490"/>
      <c r="C166" s="487"/>
      <c r="D166" s="487"/>
      <c r="E166" s="487"/>
      <c r="F166" s="487"/>
      <c r="G166" s="488"/>
      <c r="H166" s="487"/>
      <c r="I166" s="487"/>
      <c r="J166" s="487"/>
      <c r="K166" s="511"/>
    </row>
    <row r="167" customFormat="false" ht="15" hidden="false" customHeight="true" outlineLevel="0" collapsed="false">
      <c r="B167" s="490"/>
      <c r="C167" s="468" t="s">
        <v>1065</v>
      </c>
      <c r="D167" s="468"/>
      <c r="E167" s="468"/>
      <c r="F167" s="489" t="s">
        <v>1062</v>
      </c>
      <c r="G167" s="468"/>
      <c r="H167" s="468" t="s">
        <v>1101</v>
      </c>
      <c r="I167" s="468" t="s">
        <v>1064</v>
      </c>
      <c r="J167" s="468" t="n">
        <v>120</v>
      </c>
      <c r="K167" s="511"/>
    </row>
    <row r="168" customFormat="false" ht="15" hidden="false" customHeight="true" outlineLevel="0" collapsed="false">
      <c r="B168" s="490"/>
      <c r="C168" s="468" t="s">
        <v>1110</v>
      </c>
      <c r="D168" s="468"/>
      <c r="E168" s="468"/>
      <c r="F168" s="489" t="s">
        <v>1062</v>
      </c>
      <c r="G168" s="468"/>
      <c r="H168" s="468" t="s">
        <v>1111</v>
      </c>
      <c r="I168" s="468" t="s">
        <v>1064</v>
      </c>
      <c r="J168" s="468" t="s">
        <v>1112</v>
      </c>
      <c r="K168" s="511"/>
    </row>
    <row r="169" customFormat="false" ht="15" hidden="false" customHeight="true" outlineLevel="0" collapsed="false">
      <c r="B169" s="490"/>
      <c r="C169" s="468" t="s">
        <v>189</v>
      </c>
      <c r="D169" s="468"/>
      <c r="E169" s="468"/>
      <c r="F169" s="489" t="s">
        <v>1062</v>
      </c>
      <c r="G169" s="468"/>
      <c r="H169" s="468" t="s">
        <v>1128</v>
      </c>
      <c r="I169" s="468" t="s">
        <v>1064</v>
      </c>
      <c r="J169" s="468" t="s">
        <v>1112</v>
      </c>
      <c r="K169" s="511"/>
    </row>
    <row r="170" customFormat="false" ht="15" hidden="false" customHeight="true" outlineLevel="0" collapsed="false">
      <c r="B170" s="490"/>
      <c r="C170" s="468" t="s">
        <v>1067</v>
      </c>
      <c r="D170" s="468"/>
      <c r="E170" s="468"/>
      <c r="F170" s="489" t="s">
        <v>1068</v>
      </c>
      <c r="G170" s="468"/>
      <c r="H170" s="468" t="s">
        <v>1128</v>
      </c>
      <c r="I170" s="468" t="s">
        <v>1064</v>
      </c>
      <c r="J170" s="468" t="n">
        <v>50</v>
      </c>
      <c r="K170" s="511"/>
    </row>
    <row r="171" customFormat="false" ht="15" hidden="false" customHeight="true" outlineLevel="0" collapsed="false">
      <c r="B171" s="490"/>
      <c r="C171" s="468" t="s">
        <v>1070</v>
      </c>
      <c r="D171" s="468"/>
      <c r="E171" s="468"/>
      <c r="F171" s="489" t="s">
        <v>1062</v>
      </c>
      <c r="G171" s="468"/>
      <c r="H171" s="468" t="s">
        <v>1128</v>
      </c>
      <c r="I171" s="468" t="s">
        <v>1072</v>
      </c>
      <c r="J171" s="468"/>
      <c r="K171" s="511"/>
    </row>
    <row r="172" customFormat="false" ht="15" hidden="false" customHeight="true" outlineLevel="0" collapsed="false">
      <c r="B172" s="490"/>
      <c r="C172" s="468" t="s">
        <v>1081</v>
      </c>
      <c r="D172" s="468"/>
      <c r="E172" s="468"/>
      <c r="F172" s="489" t="s">
        <v>1068</v>
      </c>
      <c r="G172" s="468"/>
      <c r="H172" s="468" t="s">
        <v>1128</v>
      </c>
      <c r="I172" s="468" t="s">
        <v>1064</v>
      </c>
      <c r="J172" s="468" t="n">
        <v>50</v>
      </c>
      <c r="K172" s="511"/>
    </row>
    <row r="173" customFormat="false" ht="15" hidden="false" customHeight="true" outlineLevel="0" collapsed="false">
      <c r="B173" s="490"/>
      <c r="C173" s="468" t="s">
        <v>1089</v>
      </c>
      <c r="D173" s="468"/>
      <c r="E173" s="468"/>
      <c r="F173" s="489" t="s">
        <v>1068</v>
      </c>
      <c r="G173" s="468"/>
      <c r="H173" s="468" t="s">
        <v>1128</v>
      </c>
      <c r="I173" s="468" t="s">
        <v>1064</v>
      </c>
      <c r="J173" s="468" t="n">
        <v>50</v>
      </c>
      <c r="K173" s="511"/>
    </row>
    <row r="174" customFormat="false" ht="15" hidden="false" customHeight="true" outlineLevel="0" collapsed="false">
      <c r="B174" s="490"/>
      <c r="C174" s="468" t="s">
        <v>1087</v>
      </c>
      <c r="D174" s="468"/>
      <c r="E174" s="468"/>
      <c r="F174" s="489" t="s">
        <v>1068</v>
      </c>
      <c r="G174" s="468"/>
      <c r="H174" s="468" t="s">
        <v>1128</v>
      </c>
      <c r="I174" s="468" t="s">
        <v>1064</v>
      </c>
      <c r="J174" s="468" t="n">
        <v>50</v>
      </c>
      <c r="K174" s="511"/>
    </row>
    <row r="175" customFormat="false" ht="15" hidden="false" customHeight="true" outlineLevel="0" collapsed="false">
      <c r="B175" s="490"/>
      <c r="C175" s="468" t="s">
        <v>240</v>
      </c>
      <c r="D175" s="468"/>
      <c r="E175" s="468"/>
      <c r="F175" s="489" t="s">
        <v>1062</v>
      </c>
      <c r="G175" s="468"/>
      <c r="H175" s="468" t="s">
        <v>1129</v>
      </c>
      <c r="I175" s="468" t="s">
        <v>1130</v>
      </c>
      <c r="J175" s="468"/>
      <c r="K175" s="511"/>
    </row>
    <row r="176" customFormat="false" ht="15" hidden="false" customHeight="true" outlineLevel="0" collapsed="false">
      <c r="B176" s="490"/>
      <c r="C176" s="468" t="s">
        <v>165</v>
      </c>
      <c r="D176" s="468"/>
      <c r="E176" s="468"/>
      <c r="F176" s="489" t="s">
        <v>1062</v>
      </c>
      <c r="G176" s="468"/>
      <c r="H176" s="468" t="s">
        <v>1131</v>
      </c>
      <c r="I176" s="468" t="s">
        <v>1132</v>
      </c>
      <c r="J176" s="468" t="n">
        <v>1</v>
      </c>
      <c r="K176" s="511"/>
    </row>
    <row r="177" customFormat="false" ht="15" hidden="false" customHeight="true" outlineLevel="0" collapsed="false">
      <c r="B177" s="490"/>
      <c r="C177" s="468" t="s">
        <v>161</v>
      </c>
      <c r="D177" s="468"/>
      <c r="E177" s="468"/>
      <c r="F177" s="489" t="s">
        <v>1062</v>
      </c>
      <c r="G177" s="468"/>
      <c r="H177" s="468" t="s">
        <v>1133</v>
      </c>
      <c r="I177" s="468" t="s">
        <v>1064</v>
      </c>
      <c r="J177" s="468" t="n">
        <v>20</v>
      </c>
      <c r="K177" s="511"/>
    </row>
    <row r="178" customFormat="false" ht="15" hidden="false" customHeight="true" outlineLevel="0" collapsed="false">
      <c r="B178" s="490"/>
      <c r="C178" s="468" t="s">
        <v>241</v>
      </c>
      <c r="D178" s="468"/>
      <c r="E178" s="468"/>
      <c r="F178" s="489" t="s">
        <v>1062</v>
      </c>
      <c r="G178" s="468"/>
      <c r="H178" s="468" t="s">
        <v>1134</v>
      </c>
      <c r="I178" s="468" t="s">
        <v>1064</v>
      </c>
      <c r="J178" s="468" t="n">
        <v>255</v>
      </c>
      <c r="K178" s="511"/>
    </row>
    <row r="179" customFormat="false" ht="15" hidden="false" customHeight="true" outlineLevel="0" collapsed="false">
      <c r="B179" s="490"/>
      <c r="C179" s="468" t="s">
        <v>242</v>
      </c>
      <c r="D179" s="468"/>
      <c r="E179" s="468"/>
      <c r="F179" s="489" t="s">
        <v>1062</v>
      </c>
      <c r="G179" s="468"/>
      <c r="H179" s="468" t="s">
        <v>1028</v>
      </c>
      <c r="I179" s="468" t="s">
        <v>1064</v>
      </c>
      <c r="J179" s="468" t="n">
        <v>10</v>
      </c>
      <c r="K179" s="511"/>
    </row>
    <row r="180" customFormat="false" ht="15" hidden="false" customHeight="true" outlineLevel="0" collapsed="false">
      <c r="B180" s="490"/>
      <c r="C180" s="468" t="s">
        <v>243</v>
      </c>
      <c r="D180" s="468"/>
      <c r="E180" s="468"/>
      <c r="F180" s="489" t="s">
        <v>1062</v>
      </c>
      <c r="G180" s="468"/>
      <c r="H180" s="468" t="s">
        <v>1135</v>
      </c>
      <c r="I180" s="468" t="s">
        <v>1096</v>
      </c>
      <c r="J180" s="468"/>
      <c r="K180" s="511"/>
    </row>
    <row r="181" customFormat="false" ht="15" hidden="false" customHeight="true" outlineLevel="0" collapsed="false">
      <c r="B181" s="490"/>
      <c r="C181" s="468" t="s">
        <v>1136</v>
      </c>
      <c r="D181" s="468"/>
      <c r="E181" s="468"/>
      <c r="F181" s="489" t="s">
        <v>1062</v>
      </c>
      <c r="G181" s="468"/>
      <c r="H181" s="468" t="s">
        <v>1137</v>
      </c>
      <c r="I181" s="468" t="s">
        <v>1096</v>
      </c>
      <c r="J181" s="468"/>
      <c r="K181" s="511"/>
    </row>
    <row r="182" customFormat="false" ht="15" hidden="false" customHeight="true" outlineLevel="0" collapsed="false">
      <c r="B182" s="490"/>
      <c r="C182" s="468" t="s">
        <v>1125</v>
      </c>
      <c r="D182" s="468"/>
      <c r="E182" s="468"/>
      <c r="F182" s="489" t="s">
        <v>1062</v>
      </c>
      <c r="G182" s="468"/>
      <c r="H182" s="468" t="s">
        <v>1138</v>
      </c>
      <c r="I182" s="468" t="s">
        <v>1096</v>
      </c>
      <c r="J182" s="468"/>
      <c r="K182" s="511"/>
    </row>
    <row r="183" customFormat="false" ht="15" hidden="false" customHeight="true" outlineLevel="0" collapsed="false">
      <c r="B183" s="490"/>
      <c r="C183" s="468" t="s">
        <v>246</v>
      </c>
      <c r="D183" s="468"/>
      <c r="E183" s="468"/>
      <c r="F183" s="489" t="s">
        <v>1068</v>
      </c>
      <c r="G183" s="468"/>
      <c r="H183" s="468" t="s">
        <v>1139</v>
      </c>
      <c r="I183" s="468" t="s">
        <v>1064</v>
      </c>
      <c r="J183" s="468" t="n">
        <v>50</v>
      </c>
      <c r="K183" s="511"/>
    </row>
    <row r="184" customFormat="false" ht="15" hidden="false" customHeight="true" outlineLevel="0" collapsed="false">
      <c r="B184" s="517"/>
      <c r="C184" s="499"/>
      <c r="D184" s="499"/>
      <c r="E184" s="499"/>
      <c r="F184" s="499"/>
      <c r="G184" s="499"/>
      <c r="H184" s="499"/>
      <c r="I184" s="499"/>
      <c r="J184" s="499"/>
      <c r="K184" s="518"/>
    </row>
    <row r="185" customFormat="false" ht="18.75" hidden="false" customHeight="true" outlineLevel="0" collapsed="false">
      <c r="B185" s="462"/>
      <c r="C185" s="468"/>
      <c r="D185" s="468"/>
      <c r="E185" s="468"/>
      <c r="F185" s="489"/>
      <c r="G185" s="468"/>
      <c r="H185" s="468"/>
      <c r="I185" s="468"/>
      <c r="J185" s="468"/>
      <c r="K185" s="462"/>
    </row>
    <row r="186" customFormat="false" ht="18.75" hidden="false" customHeight="true" outlineLevel="0" collapsed="false">
      <c r="B186" s="475"/>
      <c r="C186" s="475"/>
      <c r="D186" s="475"/>
      <c r="E186" s="475"/>
      <c r="F186" s="475"/>
      <c r="G186" s="475"/>
      <c r="H186" s="475"/>
      <c r="I186" s="475"/>
      <c r="J186" s="475"/>
      <c r="K186" s="475"/>
    </row>
    <row r="187" customFormat="false" ht="13.5" hidden="false" customHeight="false" outlineLevel="0" collapsed="false">
      <c r="B187" s="451"/>
      <c r="C187" s="452"/>
      <c r="D187" s="452"/>
      <c r="E187" s="452"/>
      <c r="F187" s="452"/>
      <c r="G187" s="452"/>
      <c r="H187" s="452"/>
      <c r="I187" s="452"/>
      <c r="J187" s="452"/>
      <c r="K187" s="453"/>
    </row>
    <row r="188" customFormat="false" ht="21" hidden="false" customHeight="true" outlineLevel="0" collapsed="false">
      <c r="B188" s="455"/>
      <c r="C188" s="456" t="s">
        <v>1140</v>
      </c>
      <c r="D188" s="456"/>
      <c r="E188" s="456"/>
      <c r="F188" s="456"/>
      <c r="G188" s="456"/>
      <c r="H188" s="456"/>
      <c r="I188" s="456"/>
      <c r="J188" s="456"/>
      <c r="K188" s="457"/>
    </row>
    <row r="189" customFormat="false" ht="25.5" hidden="false" customHeight="true" outlineLevel="0" collapsed="false">
      <c r="B189" s="455"/>
      <c r="C189" s="523" t="s">
        <v>1141</v>
      </c>
      <c r="D189" s="523"/>
      <c r="E189" s="523"/>
      <c r="F189" s="523" t="s">
        <v>1142</v>
      </c>
      <c r="G189" s="524"/>
      <c r="H189" s="523" t="s">
        <v>1143</v>
      </c>
      <c r="I189" s="523"/>
      <c r="J189" s="523"/>
      <c r="K189" s="457"/>
    </row>
    <row r="190" customFormat="false" ht="5.25" hidden="false" customHeight="true" outlineLevel="0" collapsed="false">
      <c r="B190" s="490"/>
      <c r="C190" s="487"/>
      <c r="D190" s="487"/>
      <c r="E190" s="487"/>
      <c r="F190" s="487"/>
      <c r="G190" s="468"/>
      <c r="H190" s="487"/>
      <c r="I190" s="487"/>
      <c r="J190" s="487"/>
      <c r="K190" s="511"/>
    </row>
    <row r="191" customFormat="false" ht="15" hidden="false" customHeight="true" outlineLevel="0" collapsed="false">
      <c r="B191" s="490"/>
      <c r="C191" s="468" t="s">
        <v>1144</v>
      </c>
      <c r="D191" s="468"/>
      <c r="E191" s="468"/>
      <c r="F191" s="489" t="s">
        <v>151</v>
      </c>
      <c r="G191" s="468"/>
      <c r="H191" s="468" t="s">
        <v>1145</v>
      </c>
      <c r="I191" s="468"/>
      <c r="J191" s="468"/>
      <c r="K191" s="511"/>
    </row>
    <row r="192" customFormat="false" ht="15" hidden="false" customHeight="true" outlineLevel="0" collapsed="false">
      <c r="B192" s="490"/>
      <c r="C192" s="496"/>
      <c r="D192" s="468"/>
      <c r="E192" s="468"/>
      <c r="F192" s="489" t="s">
        <v>152</v>
      </c>
      <c r="G192" s="468"/>
      <c r="H192" s="468" t="s">
        <v>1146</v>
      </c>
      <c r="I192" s="468"/>
      <c r="J192" s="468"/>
      <c r="K192" s="511"/>
    </row>
    <row r="193" customFormat="false" ht="15" hidden="false" customHeight="true" outlineLevel="0" collapsed="false">
      <c r="B193" s="490"/>
      <c r="C193" s="496"/>
      <c r="D193" s="468"/>
      <c r="E193" s="468"/>
      <c r="F193" s="489" t="s">
        <v>155</v>
      </c>
      <c r="G193" s="468"/>
      <c r="H193" s="468" t="s">
        <v>1147</v>
      </c>
      <c r="I193" s="468"/>
      <c r="J193" s="468"/>
      <c r="K193" s="511"/>
    </row>
    <row r="194" customFormat="false" ht="15" hidden="false" customHeight="true" outlineLevel="0" collapsed="false">
      <c r="B194" s="490"/>
      <c r="C194" s="468"/>
      <c r="D194" s="468"/>
      <c r="E194" s="468"/>
      <c r="F194" s="489" t="s">
        <v>153</v>
      </c>
      <c r="G194" s="468"/>
      <c r="H194" s="468" t="s">
        <v>1148</v>
      </c>
      <c r="I194" s="468"/>
      <c r="J194" s="468"/>
      <c r="K194" s="511"/>
    </row>
    <row r="195" customFormat="false" ht="15" hidden="false" customHeight="true" outlineLevel="0" collapsed="false">
      <c r="B195" s="490"/>
      <c r="C195" s="468"/>
      <c r="D195" s="468"/>
      <c r="E195" s="468"/>
      <c r="F195" s="489" t="s">
        <v>154</v>
      </c>
      <c r="G195" s="468"/>
      <c r="H195" s="468" t="s">
        <v>1149</v>
      </c>
      <c r="I195" s="468"/>
      <c r="J195" s="468"/>
      <c r="K195" s="511"/>
    </row>
    <row r="196" customFormat="false" ht="15" hidden="false" customHeight="true" outlineLevel="0" collapsed="false">
      <c r="B196" s="490"/>
      <c r="C196" s="468"/>
      <c r="D196" s="468"/>
      <c r="E196" s="468"/>
      <c r="F196" s="489"/>
      <c r="G196" s="468"/>
      <c r="H196" s="468"/>
      <c r="I196" s="468"/>
      <c r="J196" s="468"/>
      <c r="K196" s="511"/>
    </row>
    <row r="197" customFormat="false" ht="15" hidden="false" customHeight="true" outlineLevel="0" collapsed="false">
      <c r="B197" s="490"/>
      <c r="C197" s="468" t="s">
        <v>1108</v>
      </c>
      <c r="D197" s="468"/>
      <c r="E197" s="468"/>
      <c r="F197" s="489" t="s">
        <v>214</v>
      </c>
      <c r="G197" s="468"/>
      <c r="H197" s="468" t="s">
        <v>1150</v>
      </c>
      <c r="I197" s="468"/>
      <c r="J197" s="468"/>
      <c r="K197" s="511"/>
    </row>
    <row r="198" customFormat="false" ht="15" hidden="false" customHeight="true" outlineLevel="0" collapsed="false">
      <c r="B198" s="490"/>
      <c r="C198" s="496"/>
      <c r="D198" s="468"/>
      <c r="E198" s="468"/>
      <c r="F198" s="489" t="s">
        <v>1007</v>
      </c>
      <c r="G198" s="468"/>
      <c r="H198" s="468" t="s">
        <v>1008</v>
      </c>
      <c r="I198" s="468"/>
      <c r="J198" s="468"/>
      <c r="K198" s="511"/>
    </row>
    <row r="199" customFormat="false" ht="15" hidden="false" customHeight="true" outlineLevel="0" collapsed="false">
      <c r="B199" s="490"/>
      <c r="C199" s="468"/>
      <c r="D199" s="468"/>
      <c r="E199" s="468"/>
      <c r="F199" s="489" t="s">
        <v>183</v>
      </c>
      <c r="G199" s="468"/>
      <c r="H199" s="468" t="s">
        <v>1151</v>
      </c>
      <c r="I199" s="468"/>
      <c r="J199" s="468"/>
      <c r="K199" s="511"/>
    </row>
    <row r="200" customFormat="false" ht="15" hidden="false" customHeight="true" outlineLevel="0" collapsed="false">
      <c r="B200" s="525"/>
      <c r="C200" s="496"/>
      <c r="D200" s="496"/>
      <c r="E200" s="496"/>
      <c r="F200" s="489" t="s">
        <v>1009</v>
      </c>
      <c r="G200" s="474"/>
      <c r="H200" s="515" t="s">
        <v>1010</v>
      </c>
      <c r="I200" s="515"/>
      <c r="J200" s="515"/>
      <c r="K200" s="526"/>
    </row>
    <row r="201" customFormat="false" ht="15" hidden="false" customHeight="true" outlineLevel="0" collapsed="false">
      <c r="B201" s="525"/>
      <c r="C201" s="496"/>
      <c r="D201" s="496"/>
      <c r="E201" s="496"/>
      <c r="F201" s="489" t="s">
        <v>1011</v>
      </c>
      <c r="G201" s="474"/>
      <c r="H201" s="515" t="s">
        <v>1152</v>
      </c>
      <c r="I201" s="515"/>
      <c r="J201" s="515"/>
      <c r="K201" s="526"/>
    </row>
    <row r="202" customFormat="false" ht="15" hidden="false" customHeight="true" outlineLevel="0" collapsed="false">
      <c r="B202" s="525"/>
      <c r="C202" s="496"/>
      <c r="D202" s="496"/>
      <c r="E202" s="496"/>
      <c r="F202" s="527"/>
      <c r="G202" s="474"/>
      <c r="H202" s="528"/>
      <c r="I202" s="528"/>
      <c r="J202" s="528"/>
      <c r="K202" s="526"/>
    </row>
    <row r="203" customFormat="false" ht="15" hidden="false" customHeight="true" outlineLevel="0" collapsed="false">
      <c r="B203" s="525"/>
      <c r="C203" s="468" t="s">
        <v>1132</v>
      </c>
      <c r="D203" s="496"/>
      <c r="E203" s="496"/>
      <c r="F203" s="489" t="n">
        <v>1</v>
      </c>
      <c r="G203" s="474"/>
      <c r="H203" s="515" t="s">
        <v>1153</v>
      </c>
      <c r="I203" s="515"/>
      <c r="J203" s="515"/>
      <c r="K203" s="526"/>
    </row>
    <row r="204" customFormat="false" ht="15" hidden="false" customHeight="true" outlineLevel="0" collapsed="false">
      <c r="B204" s="525"/>
      <c r="C204" s="496"/>
      <c r="D204" s="496"/>
      <c r="E204" s="496"/>
      <c r="F204" s="489" t="n">
        <v>2</v>
      </c>
      <c r="G204" s="474"/>
      <c r="H204" s="515" t="s">
        <v>1154</v>
      </c>
      <c r="I204" s="515"/>
      <c r="J204" s="515"/>
      <c r="K204" s="526"/>
    </row>
    <row r="205" customFormat="false" ht="15" hidden="false" customHeight="true" outlineLevel="0" collapsed="false">
      <c r="B205" s="525"/>
      <c r="C205" s="496"/>
      <c r="D205" s="496"/>
      <c r="E205" s="496"/>
      <c r="F205" s="489" t="n">
        <v>3</v>
      </c>
      <c r="G205" s="474"/>
      <c r="H205" s="515" t="s">
        <v>1155</v>
      </c>
      <c r="I205" s="515"/>
      <c r="J205" s="515"/>
      <c r="K205" s="526"/>
    </row>
    <row r="206" customFormat="false" ht="15" hidden="false" customHeight="true" outlineLevel="0" collapsed="false">
      <c r="B206" s="525"/>
      <c r="C206" s="496"/>
      <c r="D206" s="496"/>
      <c r="E206" s="496"/>
      <c r="F206" s="489" t="n">
        <v>4</v>
      </c>
      <c r="G206" s="474"/>
      <c r="H206" s="515" t="s">
        <v>1156</v>
      </c>
      <c r="I206" s="515"/>
      <c r="J206" s="515"/>
      <c r="K206" s="526"/>
    </row>
    <row r="207" customFormat="false" ht="12.75" hidden="false" customHeight="true" outlineLevel="0" collapsed="false">
      <c r="B207" s="529"/>
      <c r="C207" s="530"/>
      <c r="D207" s="530"/>
      <c r="E207" s="530"/>
      <c r="F207" s="530"/>
      <c r="G207" s="530"/>
      <c r="H207" s="530"/>
      <c r="I207" s="530"/>
      <c r="J207" s="530"/>
      <c r="K207" s="53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N26" activeCellId="0" sqref="N26"/>
    </sheetView>
  </sheetViews>
  <sheetFormatPr defaultColWidth="10.65234375" defaultRowHeight="12.75" zeroHeight="false" outlineLevelRow="0" outlineLevelCol="0"/>
  <cols>
    <col collapsed="false" customWidth="true" hidden="false" outlineLevel="0" max="1" min="1" style="61" width="5.15"/>
    <col collapsed="false" customWidth="true" hidden="false" outlineLevel="0" max="2" min="2" style="62" width="18.83"/>
    <col collapsed="false" customWidth="true" hidden="false" outlineLevel="0" max="3" min="3" style="62" width="67.15"/>
    <col collapsed="false" customWidth="true" hidden="false" outlineLevel="0" max="4" min="4" style="61" width="9.15"/>
    <col collapsed="false" customWidth="true" hidden="false" outlineLevel="0" max="5" min="5" style="63" width="13.49"/>
    <col collapsed="false" customWidth="true" hidden="false" outlineLevel="0" max="6" min="6" style="64" width="11.15"/>
    <col collapsed="false" customWidth="true" hidden="false" outlineLevel="0" max="7" min="7" style="61" width="9.99"/>
    <col collapsed="false" customWidth="true" hidden="false" outlineLevel="0" max="8" min="8" style="61" width="11.15"/>
    <col collapsed="false" customWidth="true" hidden="false" outlineLevel="0" max="9" min="9" style="61" width="13.82"/>
    <col collapsed="false" customWidth="true" hidden="false" outlineLevel="0" max="10" min="10" style="65" width="13.49"/>
    <col collapsed="false" customWidth="true" hidden="false" outlineLevel="0" max="11" min="11" style="65" width="21.65"/>
    <col collapsed="false" customWidth="true" hidden="false" outlineLevel="0" max="12" min="12" style="66" width="4.82"/>
    <col collapsed="false" customWidth="true" hidden="false" outlineLevel="0" max="13" min="13" style="67" width="6.82"/>
    <col collapsed="false" customWidth="true" hidden="false" outlineLevel="0" max="14" min="14" style="61" width="10.32"/>
    <col collapsed="false" customWidth="true" hidden="false" outlineLevel="0" max="15" min="15" style="68" width="23.82"/>
    <col collapsed="false" customWidth="true" hidden="false" outlineLevel="0" max="16" min="16" style="61" width="47.32"/>
    <col collapsed="false" customWidth="true" hidden="false" outlineLevel="0" max="17" min="17" style="61" width="5.32"/>
    <col collapsed="false" customWidth="true" hidden="false" outlineLevel="0" max="18" min="18" style="61" width="4.16"/>
    <col collapsed="false" customWidth="true" hidden="false" outlineLevel="0" max="19" min="19" style="61" width="3.99"/>
    <col collapsed="false" customWidth="true" hidden="false" outlineLevel="0" max="20" min="20" style="61" width="9.15"/>
    <col collapsed="false" customWidth="true" hidden="false" outlineLevel="0" max="21" min="21" style="61" width="11.99"/>
    <col collapsed="false" customWidth="false" hidden="false" outlineLevel="0" max="257" min="22" style="61" width="10.65"/>
  </cols>
  <sheetData>
    <row r="1" customFormat="false" ht="30" hidden="false" customHeight="true" outlineLevel="0" collapsed="false">
      <c r="A1" s="69" t="s">
        <v>27</v>
      </c>
      <c r="B1" s="70"/>
      <c r="C1" s="70"/>
      <c r="D1" s="71"/>
      <c r="H1" s="72" t="s">
        <v>28</v>
      </c>
      <c r="I1" s="73" t="s">
        <v>14</v>
      </c>
      <c r="J1" s="73"/>
      <c r="K1" s="74" t="n">
        <f aca="false">ROUND(SUM(I11:I1057,K11:K1057)/2,0)</f>
        <v>0</v>
      </c>
      <c r="L1" s="75"/>
      <c r="M1" s="76"/>
      <c r="N1" s="77"/>
      <c r="O1" s="78" t="n">
        <v>1</v>
      </c>
      <c r="P1" s="79" t="n">
        <f aca="false">K1/O1</f>
        <v>0</v>
      </c>
      <c r="Q1" s="80" t="s">
        <v>29</v>
      </c>
      <c r="U1" s="73" t="s">
        <v>14</v>
      </c>
      <c r="V1" s="73"/>
      <c r="W1" s="73" t="s">
        <v>23</v>
      </c>
      <c r="X1" s="73"/>
      <c r="Y1" s="73" t="s">
        <v>25</v>
      </c>
      <c r="Z1" s="73"/>
    </row>
    <row r="2" customFormat="false" ht="25.5" hidden="false" customHeight="true" outlineLevel="0" collapsed="false">
      <c r="A2" s="81"/>
      <c r="B2" s="82"/>
      <c r="C2" s="83" t="s">
        <v>30</v>
      </c>
      <c r="D2" s="83"/>
      <c r="E2" s="84"/>
      <c r="F2" s="85"/>
      <c r="G2" s="86"/>
      <c r="H2" s="86"/>
      <c r="I2" s="86"/>
      <c r="J2" s="87"/>
      <c r="K2" s="88" t="s">
        <v>31</v>
      </c>
      <c r="L2" s="89"/>
      <c r="M2" s="90"/>
      <c r="N2" s="91" t="s">
        <v>32</v>
      </c>
      <c r="O2" s="92" t="s">
        <v>33</v>
      </c>
      <c r="P2" s="93" t="s">
        <v>34</v>
      </c>
      <c r="Q2" s="94"/>
    </row>
    <row r="3" customFormat="false" ht="13.5" hidden="false" customHeight="false" outlineLevel="0" collapsed="false">
      <c r="A3" s="95" t="s">
        <v>35</v>
      </c>
      <c r="B3" s="70"/>
      <c r="C3" s="96"/>
      <c r="D3" s="97"/>
      <c r="I3" s="98" t="s">
        <v>36</v>
      </c>
      <c r="J3" s="99" t="s">
        <v>37</v>
      </c>
      <c r="K3" s="99"/>
      <c r="N3" s="100"/>
      <c r="Q3" s="101" t="s">
        <v>38</v>
      </c>
      <c r="R3" s="100"/>
      <c r="S3" s="100"/>
    </row>
    <row r="4" customFormat="false" ht="45.95" hidden="false" customHeight="true" outlineLevel="0" collapsed="false">
      <c r="A4" s="102" t="s">
        <v>39</v>
      </c>
      <c r="B4" s="103"/>
      <c r="C4" s="104" t="s">
        <v>40</v>
      </c>
      <c r="D4" s="105" t="s">
        <v>41</v>
      </c>
      <c r="E4" s="106" t="n">
        <v>824</v>
      </c>
      <c r="F4" s="107"/>
      <c r="G4" s="94"/>
      <c r="H4" s="94"/>
      <c r="I4" s="108" t="s">
        <v>42</v>
      </c>
      <c r="J4" s="109" t="s">
        <v>43</v>
      </c>
      <c r="K4" s="110"/>
      <c r="L4" s="111"/>
      <c r="M4" s="110"/>
      <c r="N4" s="94"/>
      <c r="O4" s="112"/>
      <c r="P4" s="94"/>
      <c r="Q4" s="101" t="s">
        <v>44</v>
      </c>
      <c r="R4" s="100"/>
      <c r="S4" s="100"/>
      <c r="U4" s="113"/>
    </row>
    <row r="5" customFormat="false" ht="13.5" hidden="false" customHeight="false" outlineLevel="0" collapsed="false">
      <c r="A5" s="114" t="s">
        <v>45</v>
      </c>
      <c r="B5" s="115"/>
      <c r="C5" s="116" t="s">
        <v>46</v>
      </c>
      <c r="I5" s="117" t="s">
        <v>47</v>
      </c>
      <c r="J5" s="118"/>
      <c r="K5" s="119" t="s">
        <v>48</v>
      </c>
      <c r="L5" s="120"/>
      <c r="M5" s="121"/>
      <c r="N5" s="121"/>
      <c r="O5" s="121"/>
      <c r="Q5" s="101" t="s">
        <v>49</v>
      </c>
      <c r="R5" s="100"/>
      <c r="S5" s="100"/>
    </row>
    <row r="6" customFormat="false" ht="32.25" hidden="false" customHeight="true" outlineLevel="0" collapsed="false">
      <c r="A6" s="122" t="s">
        <v>50</v>
      </c>
      <c r="B6" s="123"/>
      <c r="C6" s="123"/>
      <c r="D6" s="124"/>
      <c r="E6" s="125"/>
      <c r="F6" s="126"/>
      <c r="G6" s="124"/>
      <c r="H6" s="127" t="s">
        <v>51</v>
      </c>
      <c r="I6" s="127"/>
      <c r="J6" s="127"/>
      <c r="K6" s="127"/>
      <c r="L6" s="128"/>
      <c r="M6" s="129" t="s">
        <v>52</v>
      </c>
      <c r="N6" s="129" t="s">
        <v>53</v>
      </c>
      <c r="O6" s="130" t="s">
        <v>54</v>
      </c>
      <c r="P6" s="130" t="s">
        <v>55</v>
      </c>
      <c r="Q6" s="101" t="s">
        <v>56</v>
      </c>
      <c r="R6" s="131"/>
      <c r="S6" s="100"/>
    </row>
    <row r="7" customFormat="false" ht="12.75" hidden="false" customHeight="false" outlineLevel="0" collapsed="false">
      <c r="A7" s="132" t="s">
        <v>57</v>
      </c>
      <c r="B7" s="133" t="s">
        <v>58</v>
      </c>
      <c r="C7" s="134"/>
      <c r="D7" s="135" t="s">
        <v>59</v>
      </c>
      <c r="E7" s="136"/>
      <c r="F7" s="137" t="s">
        <v>60</v>
      </c>
      <c r="G7" s="135" t="s">
        <v>61</v>
      </c>
      <c r="H7" s="138" t="s">
        <v>62</v>
      </c>
      <c r="I7" s="138"/>
      <c r="J7" s="139" t="s">
        <v>63</v>
      </c>
      <c r="K7" s="139"/>
      <c r="L7" s="140"/>
      <c r="M7" s="129"/>
      <c r="N7" s="129"/>
      <c r="O7" s="130"/>
      <c r="P7" s="130"/>
      <c r="Q7" s="80" t="s">
        <v>56</v>
      </c>
      <c r="R7" s="94"/>
    </row>
    <row r="8" customFormat="false" ht="13.5" hidden="false" customHeight="true" outlineLevel="0" collapsed="false">
      <c r="A8" s="141" t="s">
        <v>64</v>
      </c>
      <c r="B8" s="142" t="s">
        <v>65</v>
      </c>
      <c r="C8" s="142" t="s">
        <v>66</v>
      </c>
      <c r="D8" s="143" t="s">
        <v>67</v>
      </c>
      <c r="E8" s="144" t="s">
        <v>68</v>
      </c>
      <c r="F8" s="145" t="s">
        <v>69</v>
      </c>
      <c r="G8" s="143" t="s">
        <v>69</v>
      </c>
      <c r="H8" s="146" t="s">
        <v>60</v>
      </c>
      <c r="I8" s="143" t="s">
        <v>70</v>
      </c>
      <c r="J8" s="146" t="s">
        <v>60</v>
      </c>
      <c r="K8" s="147" t="s">
        <v>70</v>
      </c>
      <c r="L8" s="148"/>
      <c r="M8" s="129"/>
      <c r="N8" s="129"/>
      <c r="O8" s="130"/>
      <c r="P8" s="130"/>
      <c r="Q8" s="80" t="s">
        <v>56</v>
      </c>
      <c r="R8" s="94"/>
    </row>
    <row r="9" customFormat="false" ht="12.75" hidden="false" customHeight="false" outlineLevel="0" collapsed="false">
      <c r="A9" s="149"/>
      <c r="B9" s="150" t="n">
        <v>1</v>
      </c>
      <c r="C9" s="150" t="n">
        <v>2</v>
      </c>
      <c r="D9" s="151" t="n">
        <v>3</v>
      </c>
      <c r="E9" s="152" t="n">
        <v>4</v>
      </c>
      <c r="F9" s="153" t="n">
        <v>5</v>
      </c>
      <c r="G9" s="151" t="n">
        <v>6</v>
      </c>
      <c r="H9" s="151" t="n">
        <v>7</v>
      </c>
      <c r="I9" s="151" t="n">
        <v>8</v>
      </c>
      <c r="J9" s="153" t="n">
        <v>9</v>
      </c>
      <c r="K9" s="154" t="n">
        <v>10</v>
      </c>
      <c r="L9" s="155"/>
      <c r="M9" s="156" t="n">
        <v>12</v>
      </c>
      <c r="N9" s="156" t="n">
        <v>13</v>
      </c>
      <c r="O9" s="157" t="n">
        <v>14</v>
      </c>
      <c r="P9" s="157" t="n">
        <v>15</v>
      </c>
      <c r="Q9" s="80" t="s">
        <v>56</v>
      </c>
      <c r="R9" s="94"/>
    </row>
    <row r="10" customFormat="false" ht="12.75" hidden="false" customHeight="false" outlineLevel="0" collapsed="false">
      <c r="A10" s="158"/>
      <c r="B10" s="159"/>
      <c r="C10" s="159"/>
      <c r="D10" s="160"/>
      <c r="E10" s="161"/>
      <c r="F10" s="162"/>
      <c r="G10" s="160"/>
      <c r="H10" s="160"/>
      <c r="I10" s="160"/>
      <c r="J10" s="162"/>
      <c r="K10" s="163"/>
      <c r="L10" s="164"/>
      <c r="M10" s="165"/>
      <c r="N10" s="166"/>
      <c r="O10" s="167"/>
      <c r="P10" s="167"/>
      <c r="Q10" s="168" t="s">
        <v>71</v>
      </c>
      <c r="R10" s="169"/>
      <c r="S10" s="169"/>
      <c r="T10" s="100"/>
    </row>
    <row r="11" customFormat="false" ht="12.75" hidden="false" customHeight="false" outlineLevel="0" collapsed="false">
      <c r="A11" s="170" t="s">
        <v>72</v>
      </c>
      <c r="B11" s="171" t="s">
        <v>73</v>
      </c>
      <c r="C11" s="171" t="s">
        <v>74</v>
      </c>
      <c r="D11" s="172"/>
      <c r="E11" s="173"/>
      <c r="F11" s="173"/>
      <c r="G11" s="174"/>
      <c r="H11" s="175"/>
      <c r="I11" s="176"/>
      <c r="J11" s="177"/>
      <c r="K11" s="178"/>
      <c r="L11" s="179"/>
      <c r="M11" s="180" t="s">
        <v>75</v>
      </c>
      <c r="O11" s="61"/>
    </row>
    <row r="12" customFormat="false" ht="12.75" hidden="false" customHeight="false" outlineLevel="0" collapsed="false">
      <c r="A12" s="181" t="n">
        <v>1</v>
      </c>
      <c r="B12" s="182" t="s">
        <v>76</v>
      </c>
      <c r="C12" s="182" t="s">
        <v>77</v>
      </c>
      <c r="D12" s="183" t="s">
        <v>78</v>
      </c>
      <c r="E12" s="184" t="n">
        <v>1</v>
      </c>
      <c r="F12" s="184" t="n">
        <v>0</v>
      </c>
      <c r="G12" s="185" t="n">
        <f aca="false">ROUND(E12*F12,4)</f>
        <v>0</v>
      </c>
      <c r="H12" s="186"/>
      <c r="I12" s="187" t="n">
        <f aca="false">ROUND(E12*H12,2)</f>
        <v>0</v>
      </c>
      <c r="J12" s="188" t="n">
        <v>0</v>
      </c>
      <c r="K12" s="189" t="n">
        <f aca="false">ROUND(E12*J12,2)</f>
        <v>0</v>
      </c>
      <c r="L12" s="190"/>
      <c r="M12" s="191" t="s">
        <v>79</v>
      </c>
      <c r="N12" s="192" t="s">
        <v>80</v>
      </c>
      <c r="O12" s="193" t="s">
        <v>81</v>
      </c>
    </row>
    <row r="13" customFormat="false" ht="12.95" hidden="false" customHeight="true" outlineLevel="0" collapsed="false">
      <c r="A13" s="194" t="n">
        <v>2</v>
      </c>
      <c r="B13" s="195" t="s">
        <v>82</v>
      </c>
      <c r="C13" s="195" t="s">
        <v>83</v>
      </c>
      <c r="D13" s="196" t="s">
        <v>78</v>
      </c>
      <c r="E13" s="197" t="n">
        <v>3</v>
      </c>
      <c r="F13" s="197" t="n">
        <v>0</v>
      </c>
      <c r="G13" s="185" t="n">
        <f aca="false">ROUND(E13*F13,4)</f>
        <v>0</v>
      </c>
      <c r="H13" s="186"/>
      <c r="I13" s="187" t="n">
        <f aca="false">ROUND(E13*H13,2)</f>
        <v>0</v>
      </c>
      <c r="J13" s="188" t="n">
        <v>0</v>
      </c>
      <c r="K13" s="189" t="n">
        <f aca="false">ROUND(E13*J13,2)</f>
        <v>0</v>
      </c>
      <c r="L13" s="190"/>
      <c r="M13" s="191" t="s">
        <v>79</v>
      </c>
      <c r="N13" s="192" t="s">
        <v>80</v>
      </c>
      <c r="O13" s="193" t="s">
        <v>84</v>
      </c>
    </row>
    <row r="14" customFormat="false" ht="12.75" hidden="false" customHeight="false" outlineLevel="0" collapsed="false">
      <c r="A14" s="194" t="n">
        <v>3</v>
      </c>
      <c r="B14" s="195" t="s">
        <v>85</v>
      </c>
      <c r="C14" s="195" t="s">
        <v>86</v>
      </c>
      <c r="D14" s="196" t="s">
        <v>78</v>
      </c>
      <c r="E14" s="197" t="n">
        <v>3</v>
      </c>
      <c r="F14" s="197" t="n">
        <v>0</v>
      </c>
      <c r="G14" s="185" t="n">
        <f aca="false">ROUND(E14*F14,4)</f>
        <v>0</v>
      </c>
      <c r="H14" s="186"/>
      <c r="I14" s="187" t="n">
        <f aca="false">ROUND(E14*H14,2)</f>
        <v>0</v>
      </c>
      <c r="J14" s="188" t="n">
        <v>0</v>
      </c>
      <c r="K14" s="189" t="n">
        <f aca="false">ROUND(E14*J14,2)</f>
        <v>0</v>
      </c>
      <c r="L14" s="190"/>
      <c r="M14" s="191" t="s">
        <v>79</v>
      </c>
      <c r="N14" s="192" t="s">
        <v>80</v>
      </c>
      <c r="O14" s="193" t="s">
        <v>87</v>
      </c>
    </row>
    <row r="15" customFormat="false" ht="12.75" hidden="false" customHeight="false" outlineLevel="0" collapsed="false">
      <c r="A15" s="194" t="n">
        <v>4</v>
      </c>
      <c r="B15" s="195" t="s">
        <v>88</v>
      </c>
      <c r="C15" s="198" t="s">
        <v>89</v>
      </c>
      <c r="D15" s="199" t="s">
        <v>90</v>
      </c>
      <c r="E15" s="200" t="n">
        <v>1</v>
      </c>
      <c r="F15" s="197" t="n">
        <v>0</v>
      </c>
      <c r="G15" s="185" t="n">
        <f aca="false">ROUND(E15*F15,4)</f>
        <v>0</v>
      </c>
      <c r="H15" s="186"/>
      <c r="I15" s="187" t="n">
        <f aca="false">ROUND(E15*H15,2)</f>
        <v>0</v>
      </c>
      <c r="J15" s="188" t="n">
        <v>0</v>
      </c>
      <c r="K15" s="189" t="n">
        <f aca="false">ROUND(E15*J15,2)</f>
        <v>0</v>
      </c>
      <c r="L15" s="190"/>
      <c r="M15" s="191" t="s">
        <v>79</v>
      </c>
      <c r="N15" s="192" t="s">
        <v>80</v>
      </c>
      <c r="O15" s="201" t="s">
        <v>91</v>
      </c>
    </row>
    <row r="16" customFormat="false" ht="12.95" hidden="false" customHeight="true" outlineLevel="0" collapsed="false">
      <c r="A16" s="194" t="n">
        <v>5</v>
      </c>
      <c r="B16" s="195" t="s">
        <v>92</v>
      </c>
      <c r="C16" s="195" t="s">
        <v>93</v>
      </c>
      <c r="D16" s="196" t="s">
        <v>78</v>
      </c>
      <c r="E16" s="197" t="n">
        <v>1</v>
      </c>
      <c r="F16" s="197" t="n">
        <v>0</v>
      </c>
      <c r="G16" s="185" t="n">
        <f aca="false">ROUND(E16*F16,4)</f>
        <v>0</v>
      </c>
      <c r="H16" s="186"/>
      <c r="I16" s="187" t="n">
        <f aca="false">ROUND(E16*H16,2)</f>
        <v>0</v>
      </c>
      <c r="J16" s="202" t="n">
        <v>0</v>
      </c>
      <c r="K16" s="189" t="n">
        <f aca="false">ROUND(E16*J16,2)</f>
        <v>0</v>
      </c>
      <c r="L16" s="190"/>
      <c r="M16" s="191" t="s">
        <v>79</v>
      </c>
      <c r="N16" s="192" t="s">
        <v>80</v>
      </c>
      <c r="O16" s="193" t="s">
        <v>94</v>
      </c>
    </row>
    <row r="17" customFormat="false" ht="12.95" hidden="false" customHeight="true" outlineLevel="0" collapsed="false">
      <c r="A17" s="194" t="n">
        <v>6</v>
      </c>
      <c r="B17" s="195" t="s">
        <v>95</v>
      </c>
      <c r="C17" s="203" t="s">
        <v>96</v>
      </c>
      <c r="D17" s="199" t="s">
        <v>90</v>
      </c>
      <c r="E17" s="200" t="n">
        <v>1</v>
      </c>
      <c r="F17" s="197" t="n">
        <v>0</v>
      </c>
      <c r="G17" s="185" t="n">
        <f aca="false">ROUND(E17*F17,4)</f>
        <v>0</v>
      </c>
      <c r="H17" s="204"/>
      <c r="I17" s="187" t="n">
        <f aca="false">ROUND(E17*H17,2)</f>
        <v>0</v>
      </c>
      <c r="J17" s="202" t="n">
        <v>0</v>
      </c>
      <c r="K17" s="189" t="n">
        <f aca="false">ROUND(E17*J17,2)</f>
        <v>0</v>
      </c>
      <c r="L17" s="190"/>
      <c r="M17" s="191" t="s">
        <v>79</v>
      </c>
      <c r="N17" s="205" t="s">
        <v>80</v>
      </c>
      <c r="O17" s="206" t="s">
        <v>97</v>
      </c>
      <c r="P17" s="192"/>
    </row>
    <row r="18" customFormat="false" ht="12.95" hidden="false" customHeight="true" outlineLevel="0" collapsed="false">
      <c r="A18" s="194" t="n">
        <v>7</v>
      </c>
      <c r="B18" s="195" t="s">
        <v>98</v>
      </c>
      <c r="C18" s="203" t="s">
        <v>99</v>
      </c>
      <c r="D18" s="199" t="s">
        <v>90</v>
      </c>
      <c r="E18" s="200" t="n">
        <v>1</v>
      </c>
      <c r="F18" s="197" t="n">
        <v>0</v>
      </c>
      <c r="G18" s="185" t="n">
        <f aca="false">ROUND(E18*F18,4)</f>
        <v>0</v>
      </c>
      <c r="H18" s="204"/>
      <c r="I18" s="187" t="n">
        <f aca="false">ROUND(E18*H18,2)</f>
        <v>0</v>
      </c>
      <c r="J18" s="202" t="n">
        <v>0</v>
      </c>
      <c r="K18" s="189" t="n">
        <f aca="false">ROUND(E18*J18,2)</f>
        <v>0</v>
      </c>
      <c r="L18" s="190"/>
      <c r="M18" s="191" t="s">
        <v>79</v>
      </c>
      <c r="N18" s="205" t="s">
        <v>80</v>
      </c>
      <c r="O18" s="201" t="s">
        <v>100</v>
      </c>
    </row>
    <row r="19" customFormat="false" ht="12.95" hidden="false" customHeight="true" outlineLevel="0" collapsed="false">
      <c r="A19" s="194" t="n">
        <v>8</v>
      </c>
      <c r="B19" s="195" t="s">
        <v>101</v>
      </c>
      <c r="C19" s="203" t="s">
        <v>102</v>
      </c>
      <c r="D19" s="199" t="s">
        <v>90</v>
      </c>
      <c r="E19" s="200" t="n">
        <v>1</v>
      </c>
      <c r="F19" s="197" t="n">
        <v>0</v>
      </c>
      <c r="G19" s="185" t="n">
        <f aca="false">ROUND(E19*F19,4)</f>
        <v>0</v>
      </c>
      <c r="H19" s="204"/>
      <c r="I19" s="187" t="n">
        <f aca="false">ROUND(E19*H19,2)</f>
        <v>0</v>
      </c>
      <c r="J19" s="202" t="n">
        <v>0</v>
      </c>
      <c r="K19" s="189" t="n">
        <f aca="false">ROUND(E19*J19,2)</f>
        <v>0</v>
      </c>
      <c r="L19" s="190"/>
      <c r="M19" s="191" t="s">
        <v>79</v>
      </c>
      <c r="N19" s="205" t="s">
        <v>80</v>
      </c>
      <c r="O19" s="201" t="s">
        <v>103</v>
      </c>
    </row>
    <row r="20" customFormat="false" ht="12.95" hidden="false" customHeight="true" outlineLevel="0" collapsed="false">
      <c r="A20" s="194" t="n">
        <v>9</v>
      </c>
      <c r="B20" s="195" t="s">
        <v>104</v>
      </c>
      <c r="C20" s="203" t="s">
        <v>105</v>
      </c>
      <c r="D20" s="199" t="s">
        <v>90</v>
      </c>
      <c r="E20" s="200" t="n">
        <v>1</v>
      </c>
      <c r="F20" s="197" t="n">
        <v>0</v>
      </c>
      <c r="G20" s="185" t="n">
        <f aca="false">ROUND(E20*F20,4)</f>
        <v>0</v>
      </c>
      <c r="H20" s="204"/>
      <c r="I20" s="187" t="n">
        <f aca="false">ROUND(E20*H20,2)</f>
        <v>0</v>
      </c>
      <c r="J20" s="202" t="n">
        <v>0</v>
      </c>
      <c r="K20" s="189" t="n">
        <f aca="false">ROUND(E20*J20,2)</f>
        <v>0</v>
      </c>
      <c r="L20" s="190"/>
      <c r="M20" s="191" t="s">
        <v>79</v>
      </c>
      <c r="N20" s="205" t="s">
        <v>80</v>
      </c>
      <c r="O20" s="201" t="s">
        <v>106</v>
      </c>
    </row>
    <row r="21" customFormat="false" ht="12.95" hidden="false" customHeight="true" outlineLevel="0" collapsed="false">
      <c r="A21" s="194"/>
      <c r="B21" s="195"/>
      <c r="C21" s="207"/>
      <c r="D21" s="196"/>
      <c r="E21" s="197"/>
      <c r="F21" s="197"/>
      <c r="G21" s="196" t="n">
        <f aca="false">ROUND(E21*F21,4)</f>
        <v>0</v>
      </c>
      <c r="H21" s="204"/>
      <c r="I21" s="204" t="n">
        <f aca="false">ROUND(E21*H21,2)</f>
        <v>0</v>
      </c>
      <c r="J21" s="202"/>
      <c r="K21" s="189" t="n">
        <f aca="false">ROUND(E21*J21,2)</f>
        <v>0</v>
      </c>
      <c r="L21" s="208"/>
      <c r="M21" s="209"/>
      <c r="N21" s="210"/>
      <c r="O21" s="211"/>
      <c r="P21" s="210"/>
    </row>
    <row r="22" customFormat="false" ht="12.95" hidden="false" customHeight="true" outlineLevel="0" collapsed="false">
      <c r="A22" s="212" t="s">
        <v>107</v>
      </c>
      <c r="B22" s="213" t="s">
        <v>108</v>
      </c>
      <c r="C22" s="214" t="s">
        <v>74</v>
      </c>
      <c r="D22" s="215"/>
      <c r="E22" s="216"/>
      <c r="F22" s="216"/>
      <c r="G22" s="215" t="n">
        <f aca="false">SUM(G12:G21)</f>
        <v>0</v>
      </c>
      <c r="H22" s="217"/>
      <c r="I22" s="217" t="n">
        <f aca="false">SUM(I12:I21)</f>
        <v>0</v>
      </c>
      <c r="J22" s="218"/>
      <c r="K22" s="219" t="n">
        <f aca="false">SUM(K12:K21)</f>
        <v>0</v>
      </c>
      <c r="L22" s="190"/>
      <c r="M22" s="191"/>
      <c r="N22" s="205"/>
      <c r="O22" s="220"/>
    </row>
    <row r="23" s="205" customFormat="true" ht="12.95" hidden="false" customHeight="true" outlineLevel="0" collapsed="false">
      <c r="A23" s="221"/>
      <c r="B23" s="222"/>
      <c r="C23" s="222"/>
      <c r="D23" s="223"/>
      <c r="E23" s="224"/>
      <c r="F23" s="225"/>
      <c r="G23" s="226"/>
      <c r="H23" s="227"/>
      <c r="I23" s="227"/>
      <c r="J23" s="228"/>
      <c r="K23" s="228"/>
      <c r="L23" s="229"/>
      <c r="M23" s="230"/>
      <c r="N23" s="231"/>
      <c r="O23" s="232"/>
      <c r="P23" s="233"/>
      <c r="R23" s="233"/>
      <c r="S23" s="233"/>
    </row>
    <row r="24" s="205" customFormat="true" ht="12.95" hidden="false" customHeight="true" outlineLevel="0" collapsed="false">
      <c r="A24" s="221"/>
      <c r="B24" s="222"/>
      <c r="C24" s="222"/>
      <c r="D24" s="223"/>
      <c r="E24" s="224"/>
      <c r="F24" s="225"/>
      <c r="G24" s="226"/>
      <c r="H24" s="227"/>
      <c r="I24" s="227"/>
      <c r="J24" s="228"/>
      <c r="K24" s="228"/>
      <c r="L24" s="229"/>
      <c r="M24" s="230"/>
      <c r="N24" s="231"/>
      <c r="O24" s="232"/>
      <c r="P24" s="233"/>
      <c r="R24" s="233"/>
      <c r="S24" s="233"/>
    </row>
    <row r="25" s="205" customFormat="true" ht="12.95" hidden="false" customHeight="true" outlineLevel="0" collapsed="false">
      <c r="A25" s="221"/>
      <c r="B25" s="222"/>
      <c r="C25" s="222"/>
      <c r="D25" s="223"/>
      <c r="E25" s="224"/>
      <c r="F25" s="225"/>
      <c r="G25" s="226"/>
      <c r="H25" s="227"/>
      <c r="I25" s="227"/>
      <c r="J25" s="228"/>
      <c r="K25" s="228"/>
      <c r="L25" s="229"/>
      <c r="M25" s="230"/>
      <c r="N25" s="231"/>
      <c r="O25" s="232"/>
      <c r="P25" s="233"/>
      <c r="R25" s="233"/>
      <c r="S25" s="233"/>
    </row>
    <row r="26" s="205" customFormat="true" ht="12.95" hidden="false" customHeight="true" outlineLevel="0" collapsed="false">
      <c r="A26" s="221"/>
      <c r="B26" s="222"/>
      <c r="C26" s="222"/>
      <c r="D26" s="223"/>
      <c r="E26" s="224"/>
      <c r="F26" s="225"/>
      <c r="G26" s="226"/>
      <c r="H26" s="227"/>
      <c r="I26" s="227"/>
      <c r="J26" s="228"/>
      <c r="K26" s="228"/>
      <c r="L26" s="229"/>
      <c r="M26" s="230"/>
      <c r="N26" s="231"/>
      <c r="O26" s="232"/>
      <c r="P26" s="233"/>
      <c r="R26" s="233"/>
      <c r="S26" s="233"/>
    </row>
    <row r="27" s="205" customFormat="true" ht="12.95" hidden="false" customHeight="true" outlineLevel="0" collapsed="false">
      <c r="A27" s="221"/>
      <c r="B27" s="222"/>
      <c r="C27" s="222"/>
      <c r="D27" s="223"/>
      <c r="E27" s="224"/>
      <c r="F27" s="225"/>
      <c r="G27" s="226"/>
      <c r="H27" s="227"/>
      <c r="I27" s="227"/>
      <c r="J27" s="228"/>
      <c r="K27" s="228"/>
      <c r="L27" s="229"/>
      <c r="M27" s="230"/>
      <c r="N27" s="231"/>
      <c r="O27" s="232"/>
      <c r="P27" s="233"/>
      <c r="R27" s="233"/>
      <c r="S27" s="233"/>
    </row>
    <row r="28" s="205" customFormat="true" ht="12.95" hidden="false" customHeight="true" outlineLevel="0" collapsed="false">
      <c r="A28" s="221"/>
      <c r="B28" s="222"/>
      <c r="C28" s="222"/>
      <c r="D28" s="223"/>
      <c r="E28" s="224"/>
      <c r="F28" s="225"/>
      <c r="G28" s="226"/>
      <c r="H28" s="227"/>
      <c r="I28" s="227"/>
      <c r="J28" s="228"/>
      <c r="K28" s="228"/>
      <c r="L28" s="229"/>
      <c r="M28" s="230"/>
      <c r="N28" s="231"/>
      <c r="O28" s="232"/>
      <c r="P28" s="233"/>
      <c r="R28" s="233"/>
      <c r="S28" s="233"/>
    </row>
    <row r="29" s="205" customFormat="true" ht="12.95" hidden="false" customHeight="true" outlineLevel="0" collapsed="false">
      <c r="A29" s="221"/>
      <c r="B29" s="222"/>
      <c r="C29" s="222"/>
      <c r="D29" s="223"/>
      <c r="E29" s="224"/>
      <c r="F29" s="225"/>
      <c r="G29" s="226"/>
      <c r="H29" s="227"/>
      <c r="I29" s="227"/>
      <c r="J29" s="228"/>
      <c r="K29" s="228"/>
      <c r="L29" s="229"/>
      <c r="M29" s="230"/>
      <c r="N29" s="231"/>
      <c r="O29" s="232"/>
      <c r="P29" s="233"/>
      <c r="R29" s="233"/>
      <c r="S29" s="233"/>
    </row>
    <row r="30" s="205" customFormat="true" ht="12.95" hidden="false" customHeight="true" outlineLevel="0" collapsed="false">
      <c r="A30" s="221"/>
      <c r="B30" s="222"/>
      <c r="C30" s="222"/>
      <c r="D30" s="223"/>
      <c r="E30" s="224"/>
      <c r="F30" s="225"/>
      <c r="G30" s="226"/>
      <c r="H30" s="227"/>
      <c r="I30" s="227"/>
      <c r="J30" s="228"/>
      <c r="K30" s="228"/>
      <c r="L30" s="229"/>
      <c r="M30" s="230"/>
      <c r="N30" s="231"/>
      <c r="O30" s="232"/>
      <c r="P30" s="233"/>
      <c r="R30" s="233"/>
      <c r="S30" s="233"/>
    </row>
    <row r="31" s="205" customFormat="true" ht="12.95" hidden="false" customHeight="true" outlineLevel="0" collapsed="false">
      <c r="A31" s="221"/>
      <c r="B31" s="222"/>
      <c r="C31" s="222"/>
      <c r="D31" s="223"/>
      <c r="E31" s="224"/>
      <c r="F31" s="225"/>
      <c r="G31" s="226"/>
      <c r="H31" s="227"/>
      <c r="I31" s="227"/>
      <c r="J31" s="228"/>
      <c r="K31" s="228"/>
      <c r="L31" s="229"/>
      <c r="M31" s="230"/>
      <c r="N31" s="231"/>
      <c r="O31" s="232"/>
      <c r="P31" s="233"/>
      <c r="R31" s="233"/>
      <c r="S31" s="233"/>
    </row>
    <row r="32" s="205" customFormat="true" ht="12.95" hidden="false" customHeight="true" outlineLevel="0" collapsed="false">
      <c r="A32" s="221"/>
      <c r="B32" s="222"/>
      <c r="C32" s="222"/>
      <c r="D32" s="223"/>
      <c r="E32" s="224"/>
      <c r="F32" s="225"/>
      <c r="G32" s="226"/>
      <c r="H32" s="227"/>
      <c r="I32" s="227"/>
      <c r="J32" s="228"/>
      <c r="K32" s="228"/>
      <c r="L32" s="229"/>
      <c r="M32" s="230"/>
      <c r="N32" s="231"/>
      <c r="O32" s="232"/>
      <c r="P32" s="233"/>
      <c r="R32" s="233"/>
      <c r="S32" s="233"/>
    </row>
    <row r="33" s="205" customFormat="true" ht="12.95" hidden="false" customHeight="true" outlineLevel="0" collapsed="false">
      <c r="A33" s="221"/>
      <c r="B33" s="222"/>
      <c r="C33" s="222"/>
      <c r="D33" s="223"/>
      <c r="E33" s="224"/>
      <c r="F33" s="225"/>
      <c r="G33" s="226"/>
      <c r="H33" s="227"/>
      <c r="I33" s="227"/>
      <c r="J33" s="228"/>
      <c r="K33" s="228"/>
      <c r="L33" s="229"/>
      <c r="M33" s="230"/>
      <c r="N33" s="231"/>
      <c r="O33" s="232"/>
      <c r="P33" s="233"/>
      <c r="R33" s="233"/>
      <c r="S33" s="233"/>
    </row>
    <row r="34" s="205" customFormat="true" ht="12.95" hidden="false" customHeight="true" outlineLevel="0" collapsed="false">
      <c r="A34" s="221"/>
      <c r="B34" s="222"/>
      <c r="C34" s="222"/>
      <c r="D34" s="223"/>
      <c r="E34" s="224"/>
      <c r="F34" s="225"/>
      <c r="G34" s="226"/>
      <c r="H34" s="227"/>
      <c r="I34" s="227"/>
      <c r="J34" s="228"/>
      <c r="K34" s="228"/>
      <c r="L34" s="229"/>
      <c r="M34" s="230"/>
      <c r="N34" s="231"/>
      <c r="O34" s="232"/>
      <c r="P34" s="233"/>
      <c r="R34" s="233"/>
      <c r="S34" s="233"/>
    </row>
    <row r="35" s="205" customFormat="true" ht="12.95" hidden="false" customHeight="true" outlineLevel="0" collapsed="false">
      <c r="A35" s="221"/>
      <c r="B35" s="222"/>
      <c r="C35" s="222"/>
      <c r="D35" s="223"/>
      <c r="E35" s="224"/>
      <c r="F35" s="225"/>
      <c r="G35" s="226"/>
      <c r="H35" s="227"/>
      <c r="I35" s="227"/>
      <c r="J35" s="228"/>
      <c r="K35" s="228"/>
      <c r="L35" s="229"/>
      <c r="M35" s="230"/>
      <c r="N35" s="231"/>
      <c r="O35" s="232"/>
      <c r="P35" s="233"/>
      <c r="R35" s="233"/>
      <c r="S35" s="233"/>
    </row>
    <row r="36" s="205" customFormat="true" ht="12.95" hidden="false" customHeight="true" outlineLevel="0" collapsed="false">
      <c r="A36" s="221"/>
      <c r="B36" s="222"/>
      <c r="C36" s="222"/>
      <c r="D36" s="223"/>
      <c r="E36" s="224"/>
      <c r="F36" s="225"/>
      <c r="G36" s="226"/>
      <c r="H36" s="227"/>
      <c r="I36" s="227"/>
      <c r="J36" s="228"/>
      <c r="K36" s="228"/>
      <c r="L36" s="229"/>
      <c r="M36" s="230"/>
      <c r="N36" s="231"/>
      <c r="O36" s="232"/>
      <c r="P36" s="233"/>
      <c r="R36" s="233"/>
      <c r="S36" s="233"/>
    </row>
    <row r="37" s="205" customFormat="true" ht="12.95" hidden="false" customHeight="true" outlineLevel="0" collapsed="false">
      <c r="A37" s="221"/>
      <c r="B37" s="222"/>
      <c r="C37" s="222"/>
      <c r="D37" s="223"/>
      <c r="E37" s="224"/>
      <c r="F37" s="225"/>
      <c r="G37" s="226"/>
      <c r="H37" s="227"/>
      <c r="I37" s="227"/>
      <c r="J37" s="228"/>
      <c r="K37" s="228"/>
      <c r="L37" s="229"/>
      <c r="M37" s="230"/>
      <c r="N37" s="231"/>
      <c r="O37" s="232"/>
      <c r="P37" s="233"/>
      <c r="R37" s="233"/>
      <c r="S37" s="233"/>
    </row>
    <row r="38" s="205" customFormat="true" ht="12.95" hidden="false" customHeight="true" outlineLevel="0" collapsed="false">
      <c r="A38" s="221"/>
      <c r="B38" s="222"/>
      <c r="C38" s="222"/>
      <c r="D38" s="223"/>
      <c r="E38" s="224"/>
      <c r="F38" s="225"/>
      <c r="G38" s="226"/>
      <c r="H38" s="227"/>
      <c r="I38" s="227"/>
      <c r="J38" s="228"/>
      <c r="K38" s="228"/>
      <c r="L38" s="229"/>
      <c r="M38" s="230"/>
      <c r="N38" s="231"/>
      <c r="O38" s="232"/>
      <c r="P38" s="233"/>
      <c r="R38" s="233"/>
      <c r="S38" s="233"/>
    </row>
    <row r="39" s="205" customFormat="true" ht="12.95" hidden="false" customHeight="true" outlineLevel="0" collapsed="false">
      <c r="A39" s="221"/>
      <c r="B39" s="222"/>
      <c r="C39" s="222"/>
      <c r="D39" s="223"/>
      <c r="E39" s="224"/>
      <c r="F39" s="225"/>
      <c r="G39" s="226"/>
      <c r="H39" s="227"/>
      <c r="I39" s="227"/>
      <c r="J39" s="228"/>
      <c r="K39" s="228"/>
      <c r="L39" s="229"/>
      <c r="M39" s="230"/>
      <c r="N39" s="231"/>
      <c r="O39" s="232"/>
      <c r="P39" s="233"/>
      <c r="R39" s="233"/>
      <c r="S39" s="233"/>
    </row>
    <row r="40" s="205" customFormat="true" ht="12.95" hidden="false" customHeight="true" outlineLevel="0" collapsed="false">
      <c r="A40" s="221"/>
      <c r="B40" s="222"/>
      <c r="C40" s="222"/>
      <c r="D40" s="223"/>
      <c r="E40" s="224"/>
      <c r="F40" s="225"/>
      <c r="G40" s="226"/>
      <c r="H40" s="227"/>
      <c r="I40" s="227"/>
      <c r="J40" s="228"/>
      <c r="K40" s="228"/>
      <c r="L40" s="229"/>
      <c r="M40" s="230"/>
      <c r="N40" s="231"/>
      <c r="O40" s="232"/>
      <c r="P40" s="233"/>
      <c r="R40" s="233"/>
      <c r="S40" s="233"/>
    </row>
    <row r="41" s="205" customFormat="true" ht="12.95" hidden="false" customHeight="true" outlineLevel="0" collapsed="false">
      <c r="A41" s="221"/>
      <c r="B41" s="222"/>
      <c r="C41" s="222"/>
      <c r="D41" s="223"/>
      <c r="E41" s="224"/>
      <c r="F41" s="225"/>
      <c r="G41" s="226"/>
      <c r="H41" s="227"/>
      <c r="I41" s="227"/>
      <c r="J41" s="228"/>
      <c r="K41" s="228"/>
      <c r="L41" s="229"/>
      <c r="M41" s="230"/>
      <c r="N41" s="231"/>
      <c r="O41" s="232"/>
      <c r="P41" s="233"/>
      <c r="R41" s="233"/>
      <c r="S41" s="233"/>
    </row>
    <row r="42" s="205" customFormat="true" ht="12.95" hidden="false" customHeight="true" outlineLevel="0" collapsed="false">
      <c r="A42" s="221"/>
      <c r="B42" s="222"/>
      <c r="C42" s="222"/>
      <c r="D42" s="223"/>
      <c r="E42" s="224"/>
      <c r="F42" s="225"/>
      <c r="G42" s="226"/>
      <c r="H42" s="227"/>
      <c r="I42" s="227"/>
      <c r="J42" s="228"/>
      <c r="K42" s="228"/>
      <c r="L42" s="229"/>
      <c r="M42" s="230"/>
      <c r="N42" s="231"/>
      <c r="O42" s="232"/>
      <c r="P42" s="233"/>
      <c r="R42" s="233"/>
      <c r="S42" s="233"/>
    </row>
    <row r="43" s="205" customFormat="true" ht="12.95" hidden="false" customHeight="true" outlineLevel="0" collapsed="false">
      <c r="A43" s="221"/>
      <c r="B43" s="222"/>
      <c r="C43" s="222"/>
      <c r="D43" s="223"/>
      <c r="E43" s="224"/>
      <c r="F43" s="225"/>
      <c r="G43" s="226"/>
      <c r="H43" s="227"/>
      <c r="I43" s="227"/>
      <c r="J43" s="228"/>
      <c r="K43" s="228"/>
      <c r="L43" s="229"/>
      <c r="M43" s="230"/>
      <c r="N43" s="231"/>
      <c r="O43" s="232"/>
      <c r="P43" s="233"/>
      <c r="R43" s="233"/>
      <c r="S43" s="233"/>
    </row>
    <row r="44" s="205" customFormat="true" ht="12.95" hidden="false" customHeight="true" outlineLevel="0" collapsed="false">
      <c r="A44" s="221"/>
      <c r="B44" s="222"/>
      <c r="C44" s="222"/>
      <c r="D44" s="223"/>
      <c r="E44" s="224"/>
      <c r="F44" s="225"/>
      <c r="G44" s="226"/>
      <c r="H44" s="227"/>
      <c r="I44" s="227"/>
      <c r="J44" s="228"/>
      <c r="K44" s="228"/>
      <c r="L44" s="229"/>
      <c r="M44" s="230"/>
      <c r="N44" s="231"/>
      <c r="O44" s="232"/>
      <c r="P44" s="233"/>
      <c r="R44" s="233"/>
      <c r="S44" s="233"/>
    </row>
    <row r="45" s="205" customFormat="true" ht="12.95" hidden="false" customHeight="true" outlineLevel="0" collapsed="false">
      <c r="A45" s="221"/>
      <c r="B45" s="222"/>
      <c r="C45" s="222"/>
      <c r="D45" s="223"/>
      <c r="E45" s="224"/>
      <c r="F45" s="225"/>
      <c r="G45" s="226"/>
      <c r="H45" s="227"/>
      <c r="I45" s="227"/>
      <c r="J45" s="228"/>
      <c r="K45" s="228"/>
      <c r="L45" s="229"/>
      <c r="M45" s="230"/>
      <c r="N45" s="231"/>
      <c r="O45" s="232"/>
      <c r="P45" s="233"/>
      <c r="R45" s="233"/>
      <c r="S45" s="233"/>
    </row>
    <row r="46" s="205" customFormat="true" ht="12.95" hidden="false" customHeight="true" outlineLevel="0" collapsed="false">
      <c r="A46" s="221"/>
      <c r="B46" s="222"/>
      <c r="C46" s="222"/>
      <c r="D46" s="223"/>
      <c r="E46" s="224"/>
      <c r="F46" s="225"/>
      <c r="G46" s="226"/>
      <c r="H46" s="227"/>
      <c r="I46" s="227"/>
      <c r="J46" s="228"/>
      <c r="K46" s="228"/>
      <c r="L46" s="229"/>
      <c r="M46" s="230"/>
      <c r="N46" s="231"/>
      <c r="O46" s="232"/>
      <c r="P46" s="233"/>
      <c r="R46" s="233"/>
      <c r="S46" s="233"/>
    </row>
    <row r="47" s="205" customFormat="true" ht="12.95" hidden="false" customHeight="true" outlineLevel="0" collapsed="false">
      <c r="A47" s="221"/>
      <c r="B47" s="222"/>
      <c r="C47" s="222"/>
      <c r="D47" s="223"/>
      <c r="E47" s="224"/>
      <c r="F47" s="225"/>
      <c r="G47" s="226"/>
      <c r="H47" s="227"/>
      <c r="I47" s="227"/>
      <c r="J47" s="228"/>
      <c r="K47" s="228"/>
      <c r="L47" s="229"/>
      <c r="M47" s="230"/>
      <c r="N47" s="231"/>
      <c r="O47" s="232"/>
      <c r="P47" s="233"/>
      <c r="R47" s="233"/>
      <c r="S47" s="233"/>
    </row>
    <row r="48" s="205" customFormat="true" ht="12.95" hidden="false" customHeight="true" outlineLevel="0" collapsed="false">
      <c r="A48" s="221"/>
      <c r="B48" s="222"/>
      <c r="C48" s="222"/>
      <c r="D48" s="223"/>
      <c r="E48" s="224"/>
      <c r="F48" s="225"/>
      <c r="G48" s="226"/>
      <c r="H48" s="227"/>
      <c r="I48" s="227"/>
      <c r="J48" s="228"/>
      <c r="K48" s="228"/>
      <c r="L48" s="229"/>
      <c r="M48" s="230"/>
      <c r="N48" s="231"/>
      <c r="O48" s="232"/>
      <c r="P48" s="233"/>
      <c r="R48" s="233"/>
      <c r="S48" s="233"/>
    </row>
    <row r="49" s="205" customFormat="true" ht="12.95" hidden="false" customHeight="true" outlineLevel="0" collapsed="false">
      <c r="A49" s="221"/>
      <c r="B49" s="222"/>
      <c r="C49" s="222"/>
      <c r="D49" s="223"/>
      <c r="E49" s="224"/>
      <c r="F49" s="225"/>
      <c r="G49" s="226"/>
      <c r="H49" s="227"/>
      <c r="I49" s="227"/>
      <c r="J49" s="228"/>
      <c r="K49" s="228"/>
      <c r="L49" s="229"/>
      <c r="M49" s="230"/>
      <c r="N49" s="231"/>
      <c r="O49" s="232"/>
      <c r="P49" s="233"/>
      <c r="R49" s="233"/>
      <c r="S49" s="233"/>
    </row>
    <row r="50" s="205" customFormat="true" ht="12.95" hidden="false" customHeight="true" outlineLevel="0" collapsed="false">
      <c r="A50" s="221"/>
      <c r="B50" s="222"/>
      <c r="C50" s="222"/>
      <c r="D50" s="223"/>
      <c r="E50" s="224"/>
      <c r="F50" s="225"/>
      <c r="G50" s="226"/>
      <c r="H50" s="227"/>
      <c r="I50" s="227"/>
      <c r="J50" s="228"/>
      <c r="K50" s="228"/>
      <c r="L50" s="229"/>
      <c r="M50" s="230"/>
      <c r="N50" s="231"/>
      <c r="O50" s="232"/>
      <c r="P50" s="233"/>
      <c r="R50" s="233"/>
      <c r="S50" s="233"/>
    </row>
    <row r="51" s="205" customFormat="true" ht="12.95" hidden="false" customHeight="true" outlineLevel="0" collapsed="false">
      <c r="A51" s="221"/>
      <c r="B51" s="222"/>
      <c r="C51" s="222"/>
      <c r="D51" s="223"/>
      <c r="E51" s="224"/>
      <c r="F51" s="225"/>
      <c r="G51" s="226"/>
      <c r="H51" s="227"/>
      <c r="I51" s="227"/>
      <c r="J51" s="228"/>
      <c r="K51" s="228"/>
      <c r="L51" s="229"/>
      <c r="M51" s="230"/>
      <c r="N51" s="231"/>
      <c r="O51" s="232"/>
      <c r="P51" s="233"/>
      <c r="R51" s="233"/>
      <c r="S51" s="233"/>
    </row>
    <row r="52" s="205" customFormat="true" ht="12.95" hidden="false" customHeight="true" outlineLevel="0" collapsed="false">
      <c r="A52" s="221"/>
      <c r="B52" s="222"/>
      <c r="C52" s="222"/>
      <c r="D52" s="223"/>
      <c r="E52" s="224"/>
      <c r="F52" s="225"/>
      <c r="G52" s="226"/>
      <c r="H52" s="227"/>
      <c r="I52" s="227"/>
      <c r="J52" s="228"/>
      <c r="K52" s="228"/>
      <c r="L52" s="229"/>
      <c r="M52" s="230"/>
      <c r="N52" s="231"/>
      <c r="O52" s="232"/>
      <c r="P52" s="233"/>
      <c r="R52" s="233"/>
      <c r="S52" s="233"/>
    </row>
    <row r="53" s="205" customFormat="true" ht="12.95" hidden="false" customHeight="true" outlineLevel="0" collapsed="false">
      <c r="A53" s="221"/>
      <c r="B53" s="222"/>
      <c r="C53" s="222"/>
      <c r="D53" s="223"/>
      <c r="E53" s="224"/>
      <c r="F53" s="225"/>
      <c r="G53" s="226"/>
      <c r="H53" s="227"/>
      <c r="I53" s="227"/>
      <c r="J53" s="228"/>
      <c r="K53" s="228"/>
      <c r="L53" s="229"/>
      <c r="M53" s="230"/>
      <c r="N53" s="231"/>
      <c r="O53" s="232"/>
      <c r="P53" s="233"/>
      <c r="R53" s="233"/>
      <c r="S53" s="233"/>
    </row>
    <row r="54" s="205" customFormat="true" ht="12.95" hidden="false" customHeight="true" outlineLevel="0" collapsed="false">
      <c r="A54" s="221"/>
      <c r="B54" s="222"/>
      <c r="C54" s="222"/>
      <c r="D54" s="223"/>
      <c r="E54" s="224"/>
      <c r="F54" s="225"/>
      <c r="G54" s="226"/>
      <c r="H54" s="227"/>
      <c r="I54" s="227"/>
      <c r="J54" s="228"/>
      <c r="K54" s="228"/>
      <c r="L54" s="229"/>
      <c r="M54" s="230"/>
      <c r="N54" s="231"/>
      <c r="O54" s="232"/>
      <c r="P54" s="233"/>
      <c r="R54" s="233"/>
      <c r="S54" s="233"/>
    </row>
    <row r="55" s="205" customFormat="true" ht="12.95" hidden="false" customHeight="true" outlineLevel="0" collapsed="false">
      <c r="A55" s="221"/>
      <c r="B55" s="222"/>
      <c r="C55" s="222"/>
      <c r="D55" s="223"/>
      <c r="E55" s="224"/>
      <c r="F55" s="225"/>
      <c r="G55" s="226"/>
      <c r="H55" s="227"/>
      <c r="I55" s="227"/>
      <c r="J55" s="228"/>
      <c r="K55" s="228"/>
      <c r="L55" s="229"/>
      <c r="M55" s="230"/>
      <c r="N55" s="231"/>
      <c r="O55" s="232"/>
      <c r="P55" s="233"/>
      <c r="R55" s="233"/>
      <c r="S55" s="233"/>
    </row>
    <row r="56" s="205" customFormat="true" ht="12.95" hidden="false" customHeight="true" outlineLevel="0" collapsed="false">
      <c r="A56" s="221"/>
      <c r="B56" s="222"/>
      <c r="C56" s="222"/>
      <c r="D56" s="223"/>
      <c r="E56" s="224"/>
      <c r="F56" s="225"/>
      <c r="G56" s="226"/>
      <c r="H56" s="227"/>
      <c r="I56" s="227"/>
      <c r="J56" s="228"/>
      <c r="K56" s="228"/>
      <c r="L56" s="229"/>
      <c r="M56" s="230"/>
      <c r="N56" s="231"/>
      <c r="O56" s="232"/>
      <c r="P56" s="233"/>
      <c r="R56" s="233"/>
      <c r="S56" s="233"/>
    </row>
    <row r="57" s="205" customFormat="true" ht="12.95" hidden="false" customHeight="true" outlineLevel="0" collapsed="false">
      <c r="A57" s="221"/>
      <c r="B57" s="222"/>
      <c r="C57" s="222"/>
      <c r="D57" s="223"/>
      <c r="E57" s="224"/>
      <c r="F57" s="225"/>
      <c r="G57" s="226"/>
      <c r="H57" s="227"/>
      <c r="I57" s="227"/>
      <c r="J57" s="228"/>
      <c r="K57" s="228"/>
      <c r="L57" s="229"/>
      <c r="M57" s="230"/>
      <c r="N57" s="231"/>
      <c r="O57" s="232"/>
      <c r="P57" s="233"/>
      <c r="R57" s="233"/>
      <c r="S57" s="233"/>
    </row>
    <row r="58" s="205" customFormat="true" ht="12.95" hidden="false" customHeight="true" outlineLevel="0" collapsed="false">
      <c r="A58" s="221"/>
      <c r="B58" s="222"/>
      <c r="C58" s="222"/>
      <c r="D58" s="223"/>
      <c r="E58" s="224"/>
      <c r="F58" s="225"/>
      <c r="G58" s="226"/>
      <c r="H58" s="227"/>
      <c r="I58" s="227"/>
      <c r="J58" s="228"/>
      <c r="K58" s="228"/>
      <c r="L58" s="229"/>
      <c r="M58" s="230"/>
      <c r="N58" s="231"/>
      <c r="O58" s="232"/>
      <c r="P58" s="233"/>
      <c r="R58" s="233"/>
      <c r="S58" s="233"/>
    </row>
    <row r="59" s="205" customFormat="true" ht="12.95" hidden="false" customHeight="true" outlineLevel="0" collapsed="false">
      <c r="A59" s="221"/>
      <c r="B59" s="222"/>
      <c r="C59" s="222"/>
      <c r="D59" s="223"/>
      <c r="E59" s="224"/>
      <c r="F59" s="225"/>
      <c r="G59" s="226"/>
      <c r="H59" s="227"/>
      <c r="I59" s="227"/>
      <c r="J59" s="228"/>
      <c r="K59" s="228"/>
      <c r="L59" s="229"/>
      <c r="M59" s="230"/>
      <c r="N59" s="231"/>
      <c r="O59" s="232"/>
      <c r="P59" s="233"/>
      <c r="R59" s="233"/>
      <c r="S59" s="233"/>
    </row>
    <row r="60" s="205" customFormat="true" ht="12.95" hidden="false" customHeight="true" outlineLevel="0" collapsed="false">
      <c r="A60" s="221"/>
      <c r="B60" s="222"/>
      <c r="C60" s="222"/>
      <c r="D60" s="223"/>
      <c r="E60" s="224"/>
      <c r="F60" s="225"/>
      <c r="G60" s="226"/>
      <c r="H60" s="227"/>
      <c r="I60" s="227"/>
      <c r="J60" s="228"/>
      <c r="K60" s="228"/>
      <c r="L60" s="229"/>
      <c r="M60" s="230"/>
      <c r="N60" s="231"/>
      <c r="O60" s="232"/>
      <c r="P60" s="233"/>
      <c r="R60" s="233"/>
      <c r="S60" s="233"/>
    </row>
    <row r="61" s="205" customFormat="true" ht="12.95" hidden="false" customHeight="true" outlineLevel="0" collapsed="false">
      <c r="A61" s="221"/>
      <c r="B61" s="222"/>
      <c r="C61" s="222"/>
      <c r="D61" s="223"/>
      <c r="E61" s="224"/>
      <c r="F61" s="225"/>
      <c r="G61" s="226"/>
      <c r="H61" s="227"/>
      <c r="I61" s="227"/>
      <c r="J61" s="228"/>
      <c r="K61" s="228"/>
      <c r="L61" s="229"/>
      <c r="M61" s="230"/>
      <c r="N61" s="231"/>
      <c r="O61" s="232"/>
      <c r="P61" s="233"/>
      <c r="R61" s="233"/>
      <c r="S61" s="233"/>
    </row>
    <row r="62" s="205" customFormat="true" ht="12.95" hidden="false" customHeight="true" outlineLevel="0" collapsed="false">
      <c r="A62" s="221"/>
      <c r="B62" s="222"/>
      <c r="C62" s="222"/>
      <c r="D62" s="223"/>
      <c r="E62" s="224"/>
      <c r="F62" s="225"/>
      <c r="G62" s="226"/>
      <c r="H62" s="227"/>
      <c r="I62" s="227"/>
      <c r="J62" s="228"/>
      <c r="K62" s="228"/>
      <c r="L62" s="229"/>
      <c r="M62" s="230"/>
      <c r="N62" s="231"/>
      <c r="O62" s="232"/>
      <c r="P62" s="233"/>
      <c r="R62" s="233"/>
      <c r="S62" s="233"/>
    </row>
    <row r="63" s="205" customFormat="true" ht="12.95" hidden="false" customHeight="true" outlineLevel="0" collapsed="false">
      <c r="A63" s="221"/>
      <c r="B63" s="222"/>
      <c r="C63" s="222"/>
      <c r="D63" s="223"/>
      <c r="E63" s="224"/>
      <c r="F63" s="225"/>
      <c r="G63" s="226"/>
      <c r="H63" s="227"/>
      <c r="I63" s="227"/>
      <c r="J63" s="228"/>
      <c r="K63" s="228"/>
      <c r="L63" s="229"/>
      <c r="M63" s="230"/>
      <c r="N63" s="231"/>
      <c r="O63" s="232"/>
      <c r="P63" s="233"/>
      <c r="R63" s="233"/>
      <c r="S63" s="233"/>
    </row>
    <row r="64" s="205" customFormat="true" ht="12.95" hidden="false" customHeight="true" outlineLevel="0" collapsed="false">
      <c r="A64" s="221"/>
      <c r="B64" s="222"/>
      <c r="C64" s="222"/>
      <c r="D64" s="223"/>
      <c r="E64" s="224"/>
      <c r="F64" s="225"/>
      <c r="G64" s="226"/>
      <c r="H64" s="227"/>
      <c r="I64" s="227"/>
      <c r="J64" s="228"/>
      <c r="K64" s="228"/>
      <c r="L64" s="229"/>
      <c r="M64" s="230"/>
      <c r="N64" s="231"/>
      <c r="O64" s="232"/>
      <c r="P64" s="233"/>
      <c r="R64" s="233"/>
      <c r="S64" s="233"/>
    </row>
    <row r="65" s="205" customFormat="true" ht="12.95" hidden="false" customHeight="true" outlineLevel="0" collapsed="false">
      <c r="A65" s="221"/>
      <c r="B65" s="222"/>
      <c r="C65" s="222"/>
      <c r="D65" s="223"/>
      <c r="E65" s="224"/>
      <c r="F65" s="225"/>
      <c r="G65" s="226"/>
      <c r="H65" s="227"/>
      <c r="I65" s="227"/>
      <c r="J65" s="228"/>
      <c r="K65" s="228"/>
      <c r="L65" s="229"/>
      <c r="M65" s="230"/>
      <c r="N65" s="231"/>
      <c r="O65" s="232"/>
      <c r="P65" s="233"/>
      <c r="R65" s="233"/>
      <c r="S65" s="233"/>
    </row>
    <row r="66" s="205" customFormat="true" ht="12.95" hidden="false" customHeight="true" outlineLevel="0" collapsed="false">
      <c r="A66" s="221"/>
      <c r="B66" s="222"/>
      <c r="C66" s="222"/>
      <c r="D66" s="223"/>
      <c r="E66" s="224"/>
      <c r="F66" s="225"/>
      <c r="G66" s="226"/>
      <c r="H66" s="227"/>
      <c r="I66" s="227"/>
      <c r="J66" s="228"/>
      <c r="K66" s="228"/>
      <c r="L66" s="229"/>
      <c r="M66" s="230"/>
      <c r="N66" s="231"/>
      <c r="O66" s="232"/>
      <c r="P66" s="233"/>
      <c r="R66" s="233"/>
      <c r="S66" s="233"/>
    </row>
    <row r="67" s="205" customFormat="true" ht="12.95" hidden="false" customHeight="true" outlineLevel="0" collapsed="false">
      <c r="A67" s="221"/>
      <c r="B67" s="222"/>
      <c r="C67" s="222"/>
      <c r="D67" s="223"/>
      <c r="E67" s="224"/>
      <c r="F67" s="225"/>
      <c r="G67" s="226"/>
      <c r="H67" s="227"/>
      <c r="I67" s="227"/>
      <c r="J67" s="228"/>
      <c r="K67" s="228"/>
      <c r="L67" s="229"/>
      <c r="M67" s="230"/>
      <c r="N67" s="231"/>
      <c r="O67" s="232"/>
      <c r="P67" s="233"/>
      <c r="R67" s="233"/>
      <c r="S67" s="233"/>
    </row>
    <row r="68" s="205" customFormat="true" ht="12.95" hidden="false" customHeight="true" outlineLevel="0" collapsed="false">
      <c r="A68" s="221"/>
      <c r="B68" s="222"/>
      <c r="C68" s="222"/>
      <c r="D68" s="223"/>
      <c r="E68" s="224"/>
      <c r="F68" s="225"/>
      <c r="G68" s="226"/>
      <c r="H68" s="227"/>
      <c r="I68" s="227"/>
      <c r="J68" s="228"/>
      <c r="K68" s="228"/>
      <c r="L68" s="229"/>
      <c r="M68" s="230"/>
      <c r="N68" s="231"/>
      <c r="O68" s="232"/>
      <c r="P68" s="233"/>
      <c r="R68" s="233"/>
      <c r="S68" s="233"/>
    </row>
    <row r="69" s="205" customFormat="true" ht="12.95" hidden="false" customHeight="true" outlineLevel="0" collapsed="false">
      <c r="A69" s="221"/>
      <c r="B69" s="222"/>
      <c r="C69" s="222"/>
      <c r="D69" s="223"/>
      <c r="E69" s="224"/>
      <c r="F69" s="225"/>
      <c r="G69" s="226"/>
      <c r="H69" s="227"/>
      <c r="I69" s="227"/>
      <c r="J69" s="228"/>
      <c r="K69" s="228"/>
      <c r="L69" s="229"/>
      <c r="M69" s="230"/>
      <c r="N69" s="231"/>
      <c r="O69" s="232"/>
      <c r="P69" s="233"/>
      <c r="R69" s="233"/>
      <c r="S69" s="233"/>
    </row>
    <row r="70" s="205" customFormat="true" ht="12.95" hidden="false" customHeight="true" outlineLevel="0" collapsed="false">
      <c r="A70" s="221"/>
      <c r="B70" s="222"/>
      <c r="C70" s="222"/>
      <c r="D70" s="223"/>
      <c r="E70" s="224"/>
      <c r="F70" s="225"/>
      <c r="G70" s="226"/>
      <c r="H70" s="227"/>
      <c r="I70" s="227"/>
      <c r="J70" s="228"/>
      <c r="K70" s="228"/>
      <c r="L70" s="229"/>
      <c r="M70" s="230"/>
      <c r="N70" s="231"/>
      <c r="O70" s="232"/>
      <c r="P70" s="233"/>
      <c r="R70" s="233"/>
      <c r="S70" s="233"/>
    </row>
    <row r="71" s="205" customFormat="true" ht="12.95" hidden="false" customHeight="true" outlineLevel="0" collapsed="false">
      <c r="A71" s="221"/>
      <c r="B71" s="222"/>
      <c r="C71" s="222"/>
      <c r="D71" s="223"/>
      <c r="E71" s="224"/>
      <c r="F71" s="225"/>
      <c r="G71" s="226"/>
      <c r="H71" s="227"/>
      <c r="I71" s="227"/>
      <c r="J71" s="228"/>
      <c r="K71" s="228"/>
      <c r="L71" s="229"/>
      <c r="M71" s="230"/>
      <c r="N71" s="231"/>
      <c r="O71" s="232"/>
      <c r="P71" s="233"/>
      <c r="R71" s="233"/>
      <c r="S71" s="233"/>
    </row>
    <row r="72" s="205" customFormat="true" ht="12.95" hidden="false" customHeight="true" outlineLevel="0" collapsed="false">
      <c r="A72" s="221"/>
      <c r="B72" s="222"/>
      <c r="C72" s="222"/>
      <c r="D72" s="223"/>
      <c r="E72" s="224"/>
      <c r="F72" s="225"/>
      <c r="G72" s="226"/>
      <c r="H72" s="227"/>
      <c r="I72" s="227"/>
      <c r="J72" s="228"/>
      <c r="K72" s="228"/>
      <c r="L72" s="229"/>
      <c r="M72" s="230"/>
      <c r="N72" s="231"/>
      <c r="O72" s="232"/>
      <c r="P72" s="233"/>
      <c r="R72" s="233"/>
      <c r="S72" s="233"/>
    </row>
    <row r="73" s="205" customFormat="true" ht="12.95" hidden="false" customHeight="true" outlineLevel="0" collapsed="false">
      <c r="A73" s="221"/>
      <c r="B73" s="222"/>
      <c r="C73" s="222"/>
      <c r="D73" s="223"/>
      <c r="E73" s="224"/>
      <c r="F73" s="225"/>
      <c r="G73" s="226"/>
      <c r="H73" s="227"/>
      <c r="I73" s="227"/>
      <c r="J73" s="228"/>
      <c r="K73" s="228"/>
      <c r="L73" s="229"/>
      <c r="M73" s="230"/>
      <c r="N73" s="231"/>
      <c r="O73" s="232"/>
      <c r="P73" s="233"/>
      <c r="R73" s="233"/>
      <c r="S73" s="233"/>
    </row>
    <row r="74" s="205" customFormat="true" ht="12.95" hidden="false" customHeight="true" outlineLevel="0" collapsed="false">
      <c r="A74" s="221"/>
      <c r="B74" s="222"/>
      <c r="C74" s="222"/>
      <c r="D74" s="223"/>
      <c r="E74" s="224"/>
      <c r="F74" s="225"/>
      <c r="G74" s="226"/>
      <c r="H74" s="227"/>
      <c r="I74" s="227"/>
      <c r="J74" s="228"/>
      <c r="K74" s="228"/>
      <c r="L74" s="229"/>
      <c r="M74" s="230"/>
      <c r="N74" s="231"/>
      <c r="O74" s="232"/>
      <c r="P74" s="233"/>
      <c r="R74" s="233"/>
      <c r="S74" s="233"/>
    </row>
    <row r="75" s="205" customFormat="true" ht="12.95" hidden="false" customHeight="true" outlineLevel="0" collapsed="false">
      <c r="A75" s="221"/>
      <c r="B75" s="222"/>
      <c r="C75" s="222"/>
      <c r="D75" s="223"/>
      <c r="E75" s="224"/>
      <c r="F75" s="225"/>
      <c r="G75" s="226"/>
      <c r="H75" s="227"/>
      <c r="I75" s="227"/>
      <c r="J75" s="228"/>
      <c r="K75" s="228"/>
      <c r="L75" s="229"/>
      <c r="M75" s="230"/>
      <c r="N75" s="231"/>
      <c r="O75" s="232"/>
      <c r="P75" s="233"/>
      <c r="R75" s="233"/>
      <c r="S75" s="233"/>
    </row>
    <row r="76" s="205" customFormat="true" ht="12.95" hidden="false" customHeight="true" outlineLevel="0" collapsed="false">
      <c r="A76" s="221"/>
      <c r="B76" s="222"/>
      <c r="C76" s="222"/>
      <c r="D76" s="223"/>
      <c r="E76" s="224"/>
      <c r="F76" s="225"/>
      <c r="G76" s="226"/>
      <c r="H76" s="227"/>
      <c r="I76" s="227"/>
      <c r="J76" s="228"/>
      <c r="K76" s="228"/>
      <c r="L76" s="229"/>
      <c r="M76" s="230"/>
      <c r="N76" s="231"/>
      <c r="O76" s="232"/>
      <c r="P76" s="233"/>
      <c r="R76" s="233"/>
      <c r="S76" s="233"/>
    </row>
    <row r="77" s="205" customFormat="true" ht="12.95" hidden="false" customHeight="true" outlineLevel="0" collapsed="false">
      <c r="A77" s="221"/>
      <c r="B77" s="222"/>
      <c r="C77" s="222"/>
      <c r="D77" s="223"/>
      <c r="E77" s="224"/>
      <c r="F77" s="225"/>
      <c r="G77" s="226"/>
      <c r="H77" s="227"/>
      <c r="I77" s="227"/>
      <c r="J77" s="228"/>
      <c r="K77" s="228"/>
      <c r="L77" s="229"/>
      <c r="M77" s="230"/>
      <c r="N77" s="231"/>
      <c r="O77" s="232"/>
      <c r="P77" s="233"/>
      <c r="R77" s="233"/>
      <c r="S77" s="233"/>
    </row>
    <row r="78" s="205" customFormat="true" ht="12.95" hidden="false" customHeight="true" outlineLevel="0" collapsed="false">
      <c r="A78" s="221"/>
      <c r="B78" s="222"/>
      <c r="C78" s="222"/>
      <c r="D78" s="223"/>
      <c r="E78" s="224"/>
      <c r="F78" s="225"/>
      <c r="G78" s="226"/>
      <c r="H78" s="227"/>
      <c r="I78" s="227"/>
      <c r="J78" s="228"/>
      <c r="K78" s="228"/>
      <c r="L78" s="229"/>
      <c r="M78" s="230"/>
      <c r="N78" s="231"/>
      <c r="O78" s="232"/>
      <c r="P78" s="233"/>
      <c r="R78" s="233"/>
      <c r="S78" s="233"/>
    </row>
    <row r="79" s="205" customFormat="true" ht="12.95" hidden="false" customHeight="true" outlineLevel="0" collapsed="false">
      <c r="A79" s="221"/>
      <c r="B79" s="222"/>
      <c r="C79" s="222"/>
      <c r="D79" s="223"/>
      <c r="E79" s="224"/>
      <c r="F79" s="225"/>
      <c r="G79" s="226"/>
      <c r="H79" s="227"/>
      <c r="I79" s="227"/>
      <c r="J79" s="228"/>
      <c r="K79" s="228"/>
      <c r="L79" s="229"/>
      <c r="M79" s="230"/>
      <c r="N79" s="231"/>
      <c r="O79" s="232"/>
      <c r="P79" s="233"/>
      <c r="R79" s="233"/>
      <c r="S79" s="233"/>
    </row>
    <row r="80" s="192" customFormat="true" ht="12.95" hidden="false" customHeight="true" outlineLevel="0" collapsed="false">
      <c r="A80" s="221"/>
      <c r="B80" s="222"/>
      <c r="C80" s="222"/>
      <c r="D80" s="223"/>
      <c r="E80" s="224"/>
      <c r="F80" s="225"/>
      <c r="G80" s="226"/>
      <c r="H80" s="227"/>
      <c r="I80" s="227"/>
      <c r="J80" s="228"/>
      <c r="K80" s="228"/>
      <c r="L80" s="229"/>
      <c r="M80" s="230"/>
      <c r="N80" s="231"/>
      <c r="O80" s="232"/>
      <c r="P80" s="233"/>
      <c r="Q80" s="205"/>
      <c r="R80" s="168"/>
      <c r="S80" s="234"/>
    </row>
    <row r="81" s="192" customFormat="true" ht="12.95" hidden="false" customHeight="true" outlineLevel="0" collapsed="false">
      <c r="A81" s="221"/>
      <c r="B81" s="222"/>
      <c r="C81" s="222"/>
      <c r="D81" s="223"/>
      <c r="E81" s="224"/>
      <c r="F81" s="225"/>
      <c r="G81" s="226"/>
      <c r="H81" s="227"/>
      <c r="I81" s="227"/>
      <c r="J81" s="228"/>
      <c r="K81" s="228"/>
      <c r="L81" s="229"/>
      <c r="M81" s="230"/>
      <c r="N81" s="231"/>
      <c r="O81" s="232"/>
      <c r="P81" s="233"/>
      <c r="Q81" s="205"/>
      <c r="R81" s="168"/>
      <c r="S81" s="234"/>
    </row>
    <row r="82" s="192" customFormat="true" ht="12.95" hidden="false" customHeight="true" outlineLevel="0" collapsed="false">
      <c r="A82" s="221"/>
      <c r="B82" s="222"/>
      <c r="C82" s="222"/>
      <c r="D82" s="223"/>
      <c r="E82" s="224"/>
      <c r="F82" s="225"/>
      <c r="G82" s="226"/>
      <c r="H82" s="227"/>
      <c r="I82" s="227"/>
      <c r="J82" s="228"/>
      <c r="K82" s="228"/>
      <c r="L82" s="229"/>
      <c r="M82" s="230"/>
      <c r="N82" s="231"/>
      <c r="O82" s="232"/>
      <c r="P82" s="233"/>
      <c r="Q82" s="205"/>
      <c r="R82" s="168"/>
      <c r="S82" s="234"/>
    </row>
    <row r="83" s="192" customFormat="true" ht="12.95" hidden="false" customHeight="true" outlineLevel="0" collapsed="false">
      <c r="A83" s="221"/>
      <c r="B83" s="222"/>
      <c r="C83" s="222"/>
      <c r="D83" s="223"/>
      <c r="E83" s="224"/>
      <c r="F83" s="225"/>
      <c r="G83" s="226"/>
      <c r="H83" s="227"/>
      <c r="I83" s="227"/>
      <c r="J83" s="228"/>
      <c r="K83" s="228"/>
      <c r="L83" s="229"/>
      <c r="M83" s="230"/>
      <c r="N83" s="231"/>
      <c r="O83" s="232"/>
      <c r="P83" s="233"/>
      <c r="Q83" s="205"/>
      <c r="R83" s="168"/>
      <c r="S83" s="234"/>
    </row>
    <row r="84" s="192" customFormat="true" ht="12.95" hidden="false" customHeight="true" outlineLevel="0" collapsed="false">
      <c r="A84" s="221"/>
      <c r="B84" s="222"/>
      <c r="C84" s="222"/>
      <c r="D84" s="223"/>
      <c r="E84" s="224"/>
      <c r="F84" s="225"/>
      <c r="G84" s="226"/>
      <c r="H84" s="227"/>
      <c r="I84" s="227"/>
      <c r="J84" s="228"/>
      <c r="K84" s="228"/>
      <c r="L84" s="229"/>
      <c r="M84" s="230"/>
      <c r="N84" s="231"/>
      <c r="O84" s="232"/>
      <c r="P84" s="233"/>
      <c r="Q84" s="205"/>
      <c r="R84" s="168"/>
      <c r="S84" s="234"/>
    </row>
    <row r="85" s="192" customFormat="true" ht="12.95" hidden="false" customHeight="true" outlineLevel="0" collapsed="false">
      <c r="A85" s="221"/>
      <c r="B85" s="222"/>
      <c r="C85" s="222"/>
      <c r="D85" s="223"/>
      <c r="E85" s="224"/>
      <c r="F85" s="225"/>
      <c r="G85" s="226"/>
      <c r="H85" s="227"/>
      <c r="I85" s="227"/>
      <c r="J85" s="228"/>
      <c r="K85" s="228"/>
      <c r="L85" s="229"/>
      <c r="M85" s="230"/>
      <c r="N85" s="231"/>
      <c r="O85" s="232"/>
      <c r="P85" s="233"/>
      <c r="Q85" s="205"/>
      <c r="R85" s="168"/>
      <c r="S85" s="234"/>
    </row>
    <row r="86" s="192" customFormat="true" ht="12.95" hidden="false" customHeight="true" outlineLevel="0" collapsed="false">
      <c r="A86" s="221"/>
      <c r="B86" s="222"/>
      <c r="C86" s="222"/>
      <c r="D86" s="223"/>
      <c r="E86" s="224"/>
      <c r="F86" s="225"/>
      <c r="G86" s="226"/>
      <c r="H86" s="227"/>
      <c r="I86" s="227"/>
      <c r="J86" s="228"/>
      <c r="K86" s="228"/>
      <c r="L86" s="229"/>
      <c r="M86" s="230"/>
      <c r="N86" s="231"/>
      <c r="O86" s="232"/>
      <c r="P86" s="233"/>
      <c r="Q86" s="205"/>
      <c r="R86" s="168"/>
      <c r="S86" s="234"/>
    </row>
    <row r="87" s="192" customFormat="true" ht="12.95" hidden="false" customHeight="true" outlineLevel="0" collapsed="false">
      <c r="A87" s="221"/>
      <c r="B87" s="222"/>
      <c r="C87" s="222"/>
      <c r="D87" s="223"/>
      <c r="E87" s="224"/>
      <c r="F87" s="225"/>
      <c r="G87" s="226"/>
      <c r="H87" s="227"/>
      <c r="I87" s="227"/>
      <c r="J87" s="228"/>
      <c r="K87" s="228"/>
      <c r="L87" s="229"/>
      <c r="M87" s="230"/>
      <c r="N87" s="231"/>
      <c r="O87" s="232"/>
      <c r="P87" s="233"/>
      <c r="Q87" s="205"/>
      <c r="R87" s="168"/>
      <c r="S87" s="234"/>
    </row>
    <row r="88" s="192" customFormat="true" ht="12.95" hidden="false" customHeight="true" outlineLevel="0" collapsed="false">
      <c r="A88" s="221"/>
      <c r="B88" s="222"/>
      <c r="C88" s="222"/>
      <c r="D88" s="223"/>
      <c r="E88" s="224"/>
      <c r="F88" s="225"/>
      <c r="G88" s="226"/>
      <c r="H88" s="227"/>
      <c r="I88" s="227"/>
      <c r="J88" s="228"/>
      <c r="K88" s="228"/>
      <c r="L88" s="229"/>
      <c r="M88" s="230"/>
      <c r="N88" s="231"/>
      <c r="O88" s="232"/>
      <c r="P88" s="233"/>
      <c r="Q88" s="205"/>
      <c r="R88" s="168"/>
      <c r="S88" s="234"/>
    </row>
    <row r="89" s="192" customFormat="true" ht="12.95" hidden="false" customHeight="true" outlineLevel="0" collapsed="false">
      <c r="A89" s="221"/>
      <c r="B89" s="222"/>
      <c r="C89" s="222"/>
      <c r="D89" s="223"/>
      <c r="E89" s="224"/>
      <c r="F89" s="225"/>
      <c r="G89" s="226"/>
      <c r="H89" s="227"/>
      <c r="I89" s="227"/>
      <c r="J89" s="228"/>
      <c r="K89" s="228"/>
      <c r="L89" s="229"/>
      <c r="M89" s="230"/>
      <c r="N89" s="231"/>
      <c r="O89" s="232"/>
      <c r="P89" s="233"/>
      <c r="Q89" s="205"/>
      <c r="R89" s="168"/>
      <c r="S89" s="234"/>
    </row>
    <row r="90" s="192" customFormat="true" ht="12.95" hidden="false" customHeight="true" outlineLevel="0" collapsed="false">
      <c r="A90" s="221"/>
      <c r="B90" s="222"/>
      <c r="C90" s="222"/>
      <c r="D90" s="223"/>
      <c r="E90" s="224"/>
      <c r="F90" s="225"/>
      <c r="G90" s="226"/>
      <c r="H90" s="227"/>
      <c r="I90" s="227"/>
      <c r="J90" s="228"/>
      <c r="K90" s="228"/>
      <c r="L90" s="229"/>
      <c r="M90" s="230"/>
      <c r="N90" s="231"/>
      <c r="O90" s="232"/>
      <c r="P90" s="233"/>
      <c r="Q90" s="205"/>
      <c r="R90" s="168"/>
      <c r="S90" s="234"/>
    </row>
    <row r="91" s="192" customFormat="true" ht="12.95" hidden="false" customHeight="true" outlineLevel="0" collapsed="false">
      <c r="A91" s="221"/>
      <c r="B91" s="222"/>
      <c r="C91" s="222"/>
      <c r="D91" s="223"/>
      <c r="E91" s="224"/>
      <c r="F91" s="225"/>
      <c r="G91" s="226"/>
      <c r="H91" s="227"/>
      <c r="I91" s="227"/>
      <c r="J91" s="228"/>
      <c r="K91" s="228"/>
      <c r="L91" s="229"/>
      <c r="M91" s="230"/>
      <c r="N91" s="231"/>
      <c r="O91" s="232"/>
      <c r="P91" s="233"/>
      <c r="Q91" s="205"/>
      <c r="R91" s="168"/>
      <c r="S91" s="234"/>
    </row>
    <row r="92" s="192" customFormat="true" ht="12.95" hidden="false" customHeight="true" outlineLevel="0" collapsed="false">
      <c r="A92" s="221"/>
      <c r="B92" s="222"/>
      <c r="C92" s="222"/>
      <c r="D92" s="223"/>
      <c r="E92" s="224"/>
      <c r="F92" s="225"/>
      <c r="G92" s="226"/>
      <c r="H92" s="227"/>
      <c r="I92" s="227"/>
      <c r="J92" s="228"/>
      <c r="K92" s="228"/>
      <c r="L92" s="229"/>
      <c r="M92" s="230"/>
      <c r="N92" s="231"/>
      <c r="O92" s="232"/>
      <c r="P92" s="233"/>
      <c r="Q92" s="205"/>
      <c r="R92" s="168"/>
      <c r="S92" s="234"/>
    </row>
    <row r="93" s="192" customFormat="true" ht="12.95" hidden="false" customHeight="true" outlineLevel="0" collapsed="false">
      <c r="A93" s="221"/>
      <c r="B93" s="222"/>
      <c r="C93" s="222"/>
      <c r="D93" s="223"/>
      <c r="E93" s="224"/>
      <c r="F93" s="225"/>
      <c r="G93" s="226"/>
      <c r="H93" s="227"/>
      <c r="I93" s="227"/>
      <c r="J93" s="228"/>
      <c r="K93" s="228"/>
      <c r="L93" s="229"/>
      <c r="M93" s="230"/>
      <c r="N93" s="231"/>
      <c r="O93" s="232"/>
      <c r="P93" s="233"/>
      <c r="Q93" s="205"/>
      <c r="R93" s="168"/>
      <c r="S93" s="234"/>
    </row>
    <row r="94" s="192" customFormat="true" ht="12.95" hidden="false" customHeight="true" outlineLevel="0" collapsed="false">
      <c r="A94" s="221"/>
      <c r="B94" s="222"/>
      <c r="C94" s="222"/>
      <c r="D94" s="223"/>
      <c r="E94" s="224"/>
      <c r="F94" s="225"/>
      <c r="G94" s="226"/>
      <c r="H94" s="227"/>
      <c r="I94" s="227"/>
      <c r="J94" s="228"/>
      <c r="K94" s="228"/>
      <c r="L94" s="229"/>
      <c r="M94" s="230"/>
      <c r="N94" s="231"/>
      <c r="O94" s="232"/>
      <c r="P94" s="233"/>
      <c r="Q94" s="205"/>
      <c r="R94" s="168"/>
      <c r="S94" s="234"/>
    </row>
    <row r="95" s="192" customFormat="true" ht="12.95" hidden="false" customHeight="true" outlineLevel="0" collapsed="false">
      <c r="A95" s="221"/>
      <c r="B95" s="222"/>
      <c r="C95" s="222"/>
      <c r="D95" s="223"/>
      <c r="E95" s="224"/>
      <c r="F95" s="225"/>
      <c r="G95" s="226"/>
      <c r="H95" s="227"/>
      <c r="I95" s="227"/>
      <c r="J95" s="228"/>
      <c r="K95" s="228"/>
      <c r="L95" s="229"/>
      <c r="M95" s="230"/>
      <c r="N95" s="231"/>
      <c r="O95" s="232"/>
      <c r="P95" s="233"/>
      <c r="Q95" s="205"/>
      <c r="R95" s="168"/>
      <c r="S95" s="234"/>
    </row>
    <row r="96" s="192" customFormat="true" ht="12.95" hidden="false" customHeight="true" outlineLevel="0" collapsed="false">
      <c r="A96" s="221"/>
      <c r="B96" s="222"/>
      <c r="C96" s="222"/>
      <c r="D96" s="223"/>
      <c r="E96" s="224"/>
      <c r="F96" s="225"/>
      <c r="G96" s="226"/>
      <c r="H96" s="227"/>
      <c r="I96" s="227"/>
      <c r="J96" s="228"/>
      <c r="K96" s="228"/>
      <c r="L96" s="229"/>
      <c r="M96" s="230"/>
      <c r="N96" s="231"/>
      <c r="O96" s="232"/>
      <c r="P96" s="233"/>
      <c r="Q96" s="205"/>
      <c r="R96" s="168"/>
      <c r="S96" s="234"/>
    </row>
    <row r="97" s="192" customFormat="true" ht="12.95" hidden="false" customHeight="true" outlineLevel="0" collapsed="false">
      <c r="A97" s="221"/>
      <c r="B97" s="222"/>
      <c r="C97" s="222"/>
      <c r="D97" s="223"/>
      <c r="E97" s="224"/>
      <c r="F97" s="225"/>
      <c r="G97" s="226"/>
      <c r="H97" s="227"/>
      <c r="I97" s="227"/>
      <c r="J97" s="228"/>
      <c r="K97" s="228"/>
      <c r="L97" s="229"/>
      <c r="M97" s="230"/>
      <c r="N97" s="231"/>
      <c r="O97" s="232"/>
      <c r="P97" s="233"/>
      <c r="Q97" s="205"/>
      <c r="R97" s="168"/>
      <c r="S97" s="234"/>
    </row>
    <row r="98" s="192" customFormat="true" ht="12.95" hidden="false" customHeight="true" outlineLevel="0" collapsed="false">
      <c r="A98" s="221"/>
      <c r="B98" s="222"/>
      <c r="C98" s="222"/>
      <c r="D98" s="223"/>
      <c r="E98" s="224"/>
      <c r="F98" s="225"/>
      <c r="G98" s="226"/>
      <c r="H98" s="227"/>
      <c r="I98" s="227"/>
      <c r="J98" s="228"/>
      <c r="K98" s="228"/>
      <c r="L98" s="229"/>
      <c r="M98" s="230"/>
      <c r="N98" s="231"/>
      <c r="O98" s="232"/>
      <c r="P98" s="233"/>
      <c r="Q98" s="205"/>
      <c r="R98" s="168"/>
      <c r="S98" s="234"/>
    </row>
    <row r="99" s="192" customFormat="true" ht="12.95" hidden="false" customHeight="true" outlineLevel="0" collapsed="false">
      <c r="A99" s="221"/>
      <c r="B99" s="222"/>
      <c r="C99" s="222"/>
      <c r="D99" s="223"/>
      <c r="E99" s="224"/>
      <c r="F99" s="225"/>
      <c r="G99" s="226"/>
      <c r="H99" s="227"/>
      <c r="I99" s="227"/>
      <c r="J99" s="228"/>
      <c r="K99" s="228"/>
      <c r="L99" s="229"/>
      <c r="M99" s="230"/>
      <c r="N99" s="231"/>
      <c r="O99" s="232"/>
      <c r="P99" s="233"/>
      <c r="Q99" s="205"/>
      <c r="R99" s="168"/>
      <c r="S99" s="234"/>
    </row>
    <row r="100" customFormat="false" ht="12.95" hidden="false" customHeight="true" outlineLevel="0" collapsed="false">
      <c r="A100" s="221"/>
      <c r="B100" s="222"/>
      <c r="C100" s="222"/>
      <c r="D100" s="223"/>
      <c r="E100" s="224"/>
      <c r="F100" s="225"/>
      <c r="G100" s="226"/>
      <c r="H100" s="227"/>
      <c r="I100" s="227"/>
      <c r="J100" s="228"/>
      <c r="K100" s="228"/>
      <c r="L100" s="229"/>
      <c r="M100" s="230"/>
      <c r="N100" s="231"/>
      <c r="O100" s="232"/>
      <c r="P100" s="233"/>
      <c r="Q100" s="205"/>
      <c r="R100" s="169"/>
      <c r="S100" s="100"/>
    </row>
    <row r="101" customFormat="false" ht="12.95" hidden="false" customHeight="true" outlineLevel="0" collapsed="false">
      <c r="A101" s="221"/>
      <c r="B101" s="222"/>
      <c r="C101" s="222"/>
      <c r="D101" s="223"/>
      <c r="E101" s="224"/>
      <c r="F101" s="225"/>
      <c r="G101" s="226"/>
      <c r="H101" s="227"/>
      <c r="I101" s="227"/>
      <c r="J101" s="228"/>
      <c r="K101" s="228"/>
      <c r="L101" s="229"/>
      <c r="M101" s="230"/>
      <c r="N101" s="231"/>
      <c r="O101" s="232"/>
      <c r="P101" s="233"/>
      <c r="Q101" s="205"/>
      <c r="R101" s="169"/>
      <c r="S101" s="100"/>
    </row>
    <row r="102" customFormat="false" ht="12.75" hidden="false" customHeight="false" outlineLevel="0" collapsed="false">
      <c r="A102" s="221"/>
      <c r="B102" s="222"/>
      <c r="C102" s="222"/>
      <c r="D102" s="223"/>
      <c r="E102" s="224"/>
      <c r="F102" s="225"/>
      <c r="G102" s="226"/>
      <c r="H102" s="227"/>
      <c r="I102" s="227"/>
      <c r="J102" s="228"/>
      <c r="K102" s="228"/>
      <c r="L102" s="229"/>
      <c r="M102" s="230"/>
      <c r="N102" s="231"/>
      <c r="O102" s="232"/>
      <c r="P102" s="233"/>
      <c r="Q102" s="205"/>
      <c r="R102" s="169"/>
      <c r="S102" s="100"/>
    </row>
    <row r="103" customFormat="false" ht="12.75" hidden="false" customHeight="false" outlineLevel="0" collapsed="false">
      <c r="A103" s="221"/>
      <c r="B103" s="222"/>
      <c r="C103" s="222"/>
      <c r="D103" s="223"/>
      <c r="E103" s="224"/>
      <c r="F103" s="225"/>
      <c r="G103" s="226"/>
      <c r="H103" s="227"/>
      <c r="I103" s="227"/>
      <c r="J103" s="228"/>
      <c r="K103" s="228"/>
      <c r="L103" s="229"/>
      <c r="M103" s="230"/>
      <c r="N103" s="231"/>
      <c r="O103" s="232"/>
      <c r="P103" s="233"/>
      <c r="Q103" s="205"/>
      <c r="R103" s="169"/>
      <c r="S103" s="100"/>
    </row>
    <row r="104" customFormat="false" ht="12.75" hidden="false" customHeight="false" outlineLevel="0" collapsed="false">
      <c r="A104" s="221"/>
      <c r="B104" s="222"/>
      <c r="C104" s="222"/>
      <c r="D104" s="223"/>
      <c r="E104" s="224"/>
      <c r="F104" s="225"/>
      <c r="G104" s="226"/>
      <c r="H104" s="227"/>
      <c r="I104" s="227"/>
      <c r="J104" s="228"/>
      <c r="K104" s="228"/>
      <c r="L104" s="229"/>
      <c r="M104" s="230"/>
      <c r="N104" s="231"/>
      <c r="O104" s="232"/>
      <c r="P104" s="233"/>
      <c r="Q104" s="205"/>
      <c r="R104" s="169"/>
      <c r="S104" s="100"/>
    </row>
    <row r="105" customFormat="false" ht="12.75" hidden="false" customHeight="false" outlineLevel="0" collapsed="false">
      <c r="A105" s="221"/>
      <c r="B105" s="222"/>
      <c r="C105" s="222"/>
      <c r="D105" s="223"/>
      <c r="E105" s="224"/>
      <c r="F105" s="225"/>
      <c r="G105" s="226"/>
      <c r="H105" s="227"/>
      <c r="I105" s="227"/>
      <c r="J105" s="228"/>
      <c r="K105" s="228"/>
      <c r="L105" s="229"/>
      <c r="M105" s="230"/>
      <c r="N105" s="231"/>
      <c r="O105" s="232"/>
      <c r="P105" s="233"/>
      <c r="Q105" s="205"/>
      <c r="R105" s="169"/>
      <c r="S105" s="100"/>
    </row>
    <row r="106" customFormat="false" ht="12.75" hidden="false" customHeight="false" outlineLevel="0" collapsed="false">
      <c r="A106" s="221"/>
      <c r="B106" s="222"/>
      <c r="C106" s="222"/>
      <c r="D106" s="223"/>
      <c r="E106" s="224"/>
      <c r="F106" s="225"/>
      <c r="G106" s="226"/>
      <c r="H106" s="227"/>
      <c r="I106" s="227"/>
      <c r="J106" s="228"/>
      <c r="K106" s="228"/>
      <c r="L106" s="229"/>
      <c r="M106" s="230"/>
      <c r="N106" s="231"/>
      <c r="O106" s="232"/>
      <c r="P106" s="233"/>
      <c r="Q106" s="205"/>
      <c r="R106" s="169"/>
      <c r="S106" s="100"/>
    </row>
    <row r="107" customFormat="false" ht="12.75" hidden="false" customHeight="false" outlineLevel="0" collapsed="false">
      <c r="A107" s="221"/>
      <c r="B107" s="222"/>
      <c r="C107" s="222"/>
      <c r="D107" s="223"/>
      <c r="E107" s="224"/>
      <c r="F107" s="225"/>
      <c r="G107" s="226"/>
      <c r="H107" s="227"/>
      <c r="I107" s="227"/>
      <c r="J107" s="228"/>
      <c r="K107" s="228"/>
      <c r="L107" s="229"/>
      <c r="M107" s="230"/>
      <c r="N107" s="231"/>
      <c r="O107" s="232"/>
      <c r="P107" s="233"/>
      <c r="Q107" s="205"/>
      <c r="R107" s="169"/>
      <c r="S107" s="100"/>
    </row>
    <row r="108" customFormat="false" ht="12.75" hidden="false" customHeight="false" outlineLevel="0" collapsed="false">
      <c r="A108" s="221"/>
      <c r="B108" s="222"/>
      <c r="C108" s="222"/>
      <c r="D108" s="223"/>
      <c r="E108" s="224"/>
      <c r="F108" s="225"/>
      <c r="G108" s="226"/>
      <c r="H108" s="227"/>
      <c r="I108" s="227"/>
      <c r="J108" s="228"/>
      <c r="K108" s="228"/>
      <c r="L108" s="229"/>
      <c r="M108" s="230"/>
      <c r="N108" s="231"/>
      <c r="O108" s="232"/>
      <c r="P108" s="233"/>
      <c r="Q108" s="205"/>
      <c r="R108" s="169"/>
      <c r="S108" s="100"/>
    </row>
    <row r="109" customFormat="false" ht="12.75" hidden="false" customHeight="false" outlineLevel="0" collapsed="false">
      <c r="A109" s="221"/>
      <c r="B109" s="222"/>
      <c r="C109" s="222"/>
      <c r="D109" s="223"/>
      <c r="E109" s="224"/>
      <c r="F109" s="225"/>
      <c r="G109" s="226"/>
      <c r="H109" s="227"/>
      <c r="I109" s="227"/>
      <c r="J109" s="228"/>
      <c r="K109" s="228"/>
      <c r="L109" s="229"/>
      <c r="M109" s="230"/>
      <c r="N109" s="231"/>
      <c r="O109" s="232"/>
      <c r="P109" s="233"/>
      <c r="Q109" s="205"/>
      <c r="R109" s="169"/>
      <c r="S109" s="100"/>
    </row>
    <row r="110" customFormat="false" ht="12.75" hidden="false" customHeight="false" outlineLevel="0" collapsed="false">
      <c r="A110" s="221"/>
      <c r="B110" s="222"/>
      <c r="C110" s="222"/>
      <c r="D110" s="223"/>
      <c r="E110" s="224"/>
      <c r="F110" s="225"/>
      <c r="G110" s="226"/>
      <c r="H110" s="227"/>
      <c r="I110" s="227"/>
      <c r="J110" s="228"/>
      <c r="K110" s="228"/>
      <c r="L110" s="229"/>
      <c r="M110" s="230"/>
      <c r="N110" s="231"/>
      <c r="O110" s="232"/>
      <c r="P110" s="233"/>
      <c r="Q110" s="205"/>
      <c r="R110" s="169"/>
      <c r="S110" s="100"/>
    </row>
    <row r="111" customFormat="false" ht="12.75" hidden="false" customHeight="false" outlineLevel="0" collapsed="false">
      <c r="A111" s="221"/>
      <c r="B111" s="222"/>
      <c r="C111" s="222"/>
      <c r="D111" s="223"/>
      <c r="E111" s="224"/>
      <c r="F111" s="225"/>
      <c r="G111" s="226"/>
      <c r="H111" s="227"/>
      <c r="I111" s="227"/>
      <c r="J111" s="228"/>
      <c r="K111" s="228"/>
      <c r="L111" s="229"/>
      <c r="M111" s="230"/>
      <c r="N111" s="231"/>
      <c r="O111" s="232"/>
      <c r="P111" s="233"/>
      <c r="Q111" s="205"/>
      <c r="R111" s="169"/>
      <c r="S111" s="100"/>
    </row>
    <row r="112" customFormat="false" ht="12.75" hidden="false" customHeight="false" outlineLevel="0" collapsed="false">
      <c r="A112" s="221"/>
      <c r="B112" s="222"/>
      <c r="C112" s="222"/>
      <c r="D112" s="223"/>
      <c r="E112" s="224"/>
      <c r="F112" s="225"/>
      <c r="G112" s="226"/>
      <c r="H112" s="227"/>
      <c r="I112" s="227"/>
      <c r="J112" s="228"/>
      <c r="K112" s="228"/>
      <c r="L112" s="229"/>
      <c r="M112" s="230"/>
      <c r="N112" s="231"/>
      <c r="O112" s="232"/>
      <c r="P112" s="233"/>
      <c r="Q112" s="205"/>
      <c r="R112" s="169"/>
      <c r="S112" s="100"/>
    </row>
    <row r="113" customFormat="false" ht="12.75" hidden="false" customHeight="false" outlineLevel="0" collapsed="false">
      <c r="A113" s="221"/>
      <c r="B113" s="222"/>
      <c r="C113" s="222"/>
      <c r="D113" s="223"/>
      <c r="E113" s="224"/>
      <c r="F113" s="225"/>
      <c r="G113" s="226"/>
      <c r="H113" s="227"/>
      <c r="I113" s="227"/>
      <c r="J113" s="228"/>
      <c r="K113" s="228"/>
      <c r="L113" s="229"/>
      <c r="M113" s="230"/>
      <c r="N113" s="231"/>
      <c r="O113" s="232"/>
      <c r="P113" s="233"/>
      <c r="Q113" s="205"/>
      <c r="R113" s="169"/>
      <c r="S113" s="100"/>
    </row>
    <row r="114" customFormat="false" ht="12.75" hidden="false" customHeight="false" outlineLevel="0" collapsed="false">
      <c r="A114" s="221"/>
      <c r="B114" s="222"/>
      <c r="C114" s="222"/>
      <c r="D114" s="223"/>
      <c r="E114" s="224"/>
      <c r="F114" s="225"/>
      <c r="G114" s="226"/>
      <c r="H114" s="227"/>
      <c r="I114" s="227"/>
      <c r="J114" s="228"/>
      <c r="K114" s="228"/>
      <c r="L114" s="229"/>
      <c r="M114" s="230"/>
      <c r="N114" s="231"/>
      <c r="O114" s="232"/>
      <c r="P114" s="233"/>
      <c r="Q114" s="205"/>
      <c r="R114" s="169"/>
      <c r="S114" s="100"/>
    </row>
    <row r="115" customFormat="false" ht="12.75" hidden="false" customHeight="false" outlineLevel="0" collapsed="false">
      <c r="A115" s="221"/>
      <c r="B115" s="222"/>
      <c r="C115" s="222"/>
      <c r="D115" s="223"/>
      <c r="E115" s="224"/>
      <c r="F115" s="225"/>
      <c r="G115" s="226"/>
      <c r="H115" s="227"/>
      <c r="I115" s="227"/>
      <c r="J115" s="228"/>
      <c r="K115" s="228"/>
      <c r="L115" s="229"/>
      <c r="M115" s="230"/>
      <c r="N115" s="231"/>
      <c r="O115" s="232"/>
      <c r="P115" s="233"/>
      <c r="Q115" s="205"/>
      <c r="R115" s="169"/>
      <c r="S115" s="100"/>
    </row>
    <row r="116" customFormat="false" ht="12.75" hidden="false" customHeight="false" outlineLevel="0" collapsed="false">
      <c r="A116" s="221"/>
      <c r="B116" s="222"/>
      <c r="C116" s="222"/>
      <c r="D116" s="223"/>
      <c r="E116" s="224"/>
      <c r="F116" s="225"/>
      <c r="G116" s="226"/>
      <c r="H116" s="227"/>
      <c r="I116" s="227"/>
      <c r="J116" s="228"/>
      <c r="K116" s="228"/>
      <c r="L116" s="229"/>
      <c r="M116" s="230"/>
      <c r="N116" s="231"/>
      <c r="O116" s="232"/>
      <c r="P116" s="233"/>
      <c r="Q116" s="205"/>
      <c r="R116" s="169"/>
      <c r="S116" s="100"/>
    </row>
    <row r="117" customFormat="false" ht="12.75" hidden="false" customHeight="false" outlineLevel="0" collapsed="false">
      <c r="A117" s="221"/>
      <c r="B117" s="222"/>
      <c r="C117" s="222"/>
      <c r="D117" s="223"/>
      <c r="E117" s="224"/>
      <c r="F117" s="225"/>
      <c r="G117" s="226"/>
      <c r="H117" s="227"/>
      <c r="I117" s="227"/>
      <c r="J117" s="228"/>
      <c r="K117" s="228"/>
      <c r="L117" s="229"/>
      <c r="M117" s="230"/>
      <c r="N117" s="231"/>
      <c r="O117" s="232"/>
      <c r="P117" s="233"/>
      <c r="Q117" s="205"/>
      <c r="R117" s="169"/>
      <c r="S117" s="100"/>
    </row>
    <row r="118" customFormat="false" ht="12.75" hidden="false" customHeight="false" outlineLevel="0" collapsed="false">
      <c r="A118" s="221"/>
      <c r="B118" s="222"/>
      <c r="C118" s="222"/>
      <c r="D118" s="223"/>
      <c r="E118" s="224"/>
      <c r="F118" s="225"/>
      <c r="G118" s="226"/>
      <c r="H118" s="227"/>
      <c r="I118" s="227"/>
      <c r="J118" s="228"/>
      <c r="K118" s="228"/>
      <c r="L118" s="229"/>
      <c r="M118" s="230"/>
      <c r="N118" s="231"/>
      <c r="O118" s="232"/>
      <c r="P118" s="233"/>
      <c r="Q118" s="205"/>
      <c r="R118" s="169"/>
      <c r="S118" s="100"/>
    </row>
    <row r="119" customFormat="false" ht="12.75" hidden="false" customHeight="false" outlineLevel="0" collapsed="false">
      <c r="A119" s="221"/>
      <c r="B119" s="222"/>
      <c r="C119" s="222"/>
      <c r="D119" s="223"/>
      <c r="E119" s="224"/>
      <c r="F119" s="225"/>
      <c r="G119" s="226"/>
      <c r="H119" s="227"/>
      <c r="I119" s="227"/>
      <c r="J119" s="228"/>
      <c r="K119" s="228"/>
      <c r="L119" s="229"/>
      <c r="M119" s="230"/>
      <c r="N119" s="231"/>
      <c r="O119" s="232"/>
      <c r="P119" s="233"/>
      <c r="Q119" s="205"/>
      <c r="R119" s="169"/>
      <c r="S119" s="100"/>
    </row>
    <row r="120" customFormat="false" ht="12.75" hidden="false" customHeight="false" outlineLevel="0" collapsed="false">
      <c r="A120" s="221"/>
      <c r="B120" s="222"/>
      <c r="C120" s="222"/>
      <c r="D120" s="223"/>
      <c r="E120" s="224"/>
      <c r="F120" s="225"/>
      <c r="G120" s="226"/>
      <c r="H120" s="227"/>
      <c r="I120" s="227"/>
      <c r="J120" s="228"/>
      <c r="K120" s="228"/>
      <c r="L120" s="229"/>
      <c r="M120" s="230"/>
      <c r="N120" s="231"/>
      <c r="O120" s="232"/>
      <c r="P120" s="233"/>
      <c r="Q120" s="205"/>
      <c r="R120" s="169"/>
      <c r="S120" s="100"/>
    </row>
    <row r="121" customFormat="false" ht="12.75" hidden="false" customHeight="false" outlineLevel="0" collapsed="false">
      <c r="A121" s="221"/>
      <c r="B121" s="222"/>
      <c r="C121" s="222"/>
      <c r="D121" s="223"/>
      <c r="E121" s="224"/>
      <c r="F121" s="225"/>
      <c r="G121" s="226"/>
      <c r="H121" s="227"/>
      <c r="I121" s="227"/>
      <c r="J121" s="228"/>
      <c r="K121" s="228"/>
      <c r="L121" s="229"/>
      <c r="M121" s="230"/>
      <c r="N121" s="231"/>
      <c r="O121" s="232"/>
      <c r="P121" s="233"/>
      <c r="Q121" s="205"/>
      <c r="R121" s="169"/>
      <c r="S121" s="100"/>
    </row>
    <row r="122" customFormat="false" ht="12.75" hidden="false" customHeight="false" outlineLevel="0" collapsed="false">
      <c r="A122" s="221"/>
      <c r="B122" s="222"/>
      <c r="C122" s="222"/>
      <c r="D122" s="223"/>
      <c r="E122" s="224"/>
      <c r="F122" s="225"/>
      <c r="G122" s="226"/>
      <c r="H122" s="227"/>
      <c r="I122" s="227"/>
      <c r="J122" s="228"/>
      <c r="K122" s="228"/>
      <c r="L122" s="229"/>
      <c r="M122" s="230"/>
      <c r="N122" s="231"/>
      <c r="O122" s="232"/>
      <c r="P122" s="233"/>
      <c r="Q122" s="205"/>
      <c r="R122" s="169"/>
      <c r="S122" s="100"/>
    </row>
    <row r="123" customFormat="false" ht="12.75" hidden="false" customHeight="false" outlineLevel="0" collapsed="false">
      <c r="A123" s="221"/>
      <c r="B123" s="222"/>
      <c r="C123" s="222"/>
      <c r="D123" s="223"/>
      <c r="E123" s="224"/>
      <c r="F123" s="225"/>
      <c r="G123" s="226"/>
      <c r="H123" s="227"/>
      <c r="I123" s="227"/>
      <c r="J123" s="228"/>
      <c r="K123" s="228"/>
      <c r="L123" s="229"/>
      <c r="M123" s="230"/>
      <c r="N123" s="231"/>
      <c r="O123" s="232"/>
      <c r="P123" s="233"/>
      <c r="Q123" s="205"/>
      <c r="R123" s="169"/>
      <c r="S123" s="100"/>
    </row>
    <row r="124" customFormat="false" ht="12.75" hidden="false" customHeight="false" outlineLevel="0" collapsed="false">
      <c r="A124" s="221"/>
      <c r="B124" s="222"/>
      <c r="C124" s="222"/>
      <c r="D124" s="223"/>
      <c r="E124" s="224"/>
      <c r="F124" s="225"/>
      <c r="G124" s="226"/>
      <c r="H124" s="227"/>
      <c r="I124" s="227"/>
      <c r="J124" s="228"/>
      <c r="K124" s="228"/>
      <c r="L124" s="229"/>
      <c r="M124" s="230"/>
      <c r="N124" s="231"/>
      <c r="O124" s="232"/>
      <c r="P124" s="233"/>
      <c r="Q124" s="205"/>
      <c r="R124" s="169"/>
      <c r="S124" s="100"/>
    </row>
    <row r="125" customFormat="false" ht="12.75" hidden="false" customHeight="false" outlineLevel="0" collapsed="false">
      <c r="A125" s="221"/>
      <c r="B125" s="222"/>
      <c r="C125" s="222"/>
      <c r="D125" s="223"/>
      <c r="E125" s="224"/>
      <c r="F125" s="225"/>
      <c r="G125" s="226"/>
      <c r="H125" s="227"/>
      <c r="I125" s="227"/>
      <c r="J125" s="228"/>
      <c r="K125" s="228"/>
      <c r="L125" s="229"/>
      <c r="M125" s="230"/>
      <c r="N125" s="231"/>
      <c r="O125" s="232"/>
      <c r="P125" s="233"/>
      <c r="Q125" s="205"/>
      <c r="R125" s="169"/>
      <c r="S125" s="100"/>
    </row>
    <row r="126" customFormat="false" ht="12.75" hidden="false" customHeight="false" outlineLevel="0" collapsed="false">
      <c r="A126" s="221"/>
      <c r="B126" s="222"/>
      <c r="C126" s="222"/>
      <c r="D126" s="223"/>
      <c r="E126" s="224"/>
      <c r="F126" s="225"/>
      <c r="G126" s="226"/>
      <c r="H126" s="227"/>
      <c r="I126" s="227"/>
      <c r="J126" s="228"/>
      <c r="K126" s="228"/>
      <c r="L126" s="229"/>
      <c r="M126" s="230"/>
      <c r="N126" s="231"/>
      <c r="O126" s="232"/>
      <c r="P126" s="233"/>
      <c r="Q126" s="205"/>
      <c r="R126" s="169"/>
      <c r="S126" s="100"/>
    </row>
    <row r="127" customFormat="false" ht="12.75" hidden="false" customHeight="false" outlineLevel="0" collapsed="false">
      <c r="A127" s="221"/>
      <c r="B127" s="222"/>
      <c r="C127" s="222"/>
      <c r="D127" s="223"/>
      <c r="E127" s="224"/>
      <c r="F127" s="225"/>
      <c r="G127" s="226"/>
      <c r="H127" s="227"/>
      <c r="I127" s="227"/>
      <c r="J127" s="228"/>
      <c r="K127" s="228"/>
      <c r="L127" s="229"/>
      <c r="M127" s="230"/>
      <c r="N127" s="231"/>
      <c r="O127" s="232"/>
      <c r="P127" s="233"/>
      <c r="Q127" s="205"/>
      <c r="R127" s="169"/>
      <c r="S127" s="100"/>
    </row>
    <row r="128" customFormat="false" ht="12.75" hidden="false" customHeight="false" outlineLevel="0" collapsed="false">
      <c r="A128" s="221"/>
      <c r="B128" s="222"/>
      <c r="C128" s="222"/>
      <c r="D128" s="223"/>
      <c r="E128" s="224"/>
      <c r="F128" s="225"/>
      <c r="G128" s="226"/>
      <c r="H128" s="227"/>
      <c r="I128" s="227"/>
      <c r="J128" s="228"/>
      <c r="K128" s="228"/>
      <c r="L128" s="229"/>
      <c r="M128" s="230"/>
      <c r="N128" s="231"/>
      <c r="O128" s="232"/>
      <c r="P128" s="233"/>
      <c r="Q128" s="205"/>
      <c r="R128" s="169"/>
      <c r="S128" s="100"/>
    </row>
    <row r="129" customFormat="false" ht="12.75" hidden="false" customHeight="false" outlineLevel="0" collapsed="false">
      <c r="A129" s="221"/>
      <c r="B129" s="222"/>
      <c r="C129" s="222"/>
      <c r="D129" s="223"/>
      <c r="E129" s="224"/>
      <c r="F129" s="225"/>
      <c r="G129" s="226"/>
      <c r="H129" s="227"/>
      <c r="I129" s="227"/>
      <c r="J129" s="228"/>
      <c r="K129" s="228"/>
      <c r="L129" s="229"/>
      <c r="M129" s="230"/>
      <c r="N129" s="231"/>
      <c r="O129" s="232"/>
      <c r="P129" s="233"/>
      <c r="Q129" s="205"/>
      <c r="R129" s="169"/>
      <c r="S129" s="100"/>
    </row>
    <row r="130" customFormat="false" ht="12.75" hidden="false" customHeight="false" outlineLevel="0" collapsed="false">
      <c r="A130" s="221"/>
      <c r="B130" s="222"/>
      <c r="C130" s="222"/>
      <c r="D130" s="223"/>
      <c r="E130" s="224"/>
      <c r="F130" s="225"/>
      <c r="G130" s="226"/>
      <c r="H130" s="227"/>
      <c r="I130" s="227"/>
      <c r="J130" s="228"/>
      <c r="K130" s="228"/>
      <c r="L130" s="229"/>
      <c r="M130" s="230"/>
      <c r="N130" s="231"/>
      <c r="O130" s="232"/>
      <c r="P130" s="233"/>
      <c r="Q130" s="205"/>
      <c r="R130" s="169"/>
      <c r="S130" s="100"/>
    </row>
    <row r="131" customFormat="false" ht="12.75" hidden="false" customHeight="false" outlineLevel="0" collapsed="false">
      <c r="A131" s="221"/>
      <c r="B131" s="222"/>
      <c r="C131" s="222"/>
      <c r="D131" s="223"/>
      <c r="E131" s="224"/>
      <c r="F131" s="225"/>
      <c r="G131" s="226"/>
      <c r="H131" s="227"/>
      <c r="I131" s="227"/>
      <c r="J131" s="228"/>
      <c r="K131" s="228"/>
      <c r="L131" s="229"/>
      <c r="M131" s="230"/>
      <c r="N131" s="231"/>
      <c r="O131" s="232"/>
      <c r="P131" s="233"/>
      <c r="Q131" s="205"/>
      <c r="R131" s="169"/>
      <c r="S131" s="100"/>
    </row>
    <row r="132" customFormat="false" ht="12.75" hidden="false" customHeight="false" outlineLevel="0" collapsed="false">
      <c r="A132" s="221"/>
      <c r="B132" s="222"/>
      <c r="C132" s="222"/>
      <c r="D132" s="223"/>
      <c r="E132" s="224"/>
      <c r="F132" s="225"/>
      <c r="G132" s="226"/>
      <c r="H132" s="227"/>
      <c r="I132" s="227"/>
      <c r="J132" s="228"/>
      <c r="K132" s="228"/>
      <c r="L132" s="229"/>
      <c r="M132" s="230"/>
      <c r="N132" s="231"/>
      <c r="O132" s="232"/>
      <c r="P132" s="233"/>
      <c r="Q132" s="205"/>
      <c r="R132" s="169"/>
      <c r="S132" s="100"/>
    </row>
    <row r="133" customFormat="false" ht="12.75" hidden="false" customHeight="false" outlineLevel="0" collapsed="false">
      <c r="A133" s="221"/>
      <c r="B133" s="222"/>
      <c r="C133" s="222"/>
      <c r="D133" s="223"/>
      <c r="E133" s="224"/>
      <c r="F133" s="225"/>
      <c r="G133" s="226"/>
      <c r="H133" s="227"/>
      <c r="I133" s="227"/>
      <c r="J133" s="228"/>
      <c r="K133" s="228"/>
      <c r="L133" s="229"/>
      <c r="M133" s="230"/>
      <c r="N133" s="231"/>
      <c r="O133" s="232"/>
      <c r="P133" s="233"/>
      <c r="Q133" s="205"/>
      <c r="R133" s="169"/>
      <c r="S133" s="100"/>
    </row>
    <row r="134" customFormat="false" ht="12.75" hidden="false" customHeight="false" outlineLevel="0" collapsed="false">
      <c r="A134" s="221"/>
      <c r="B134" s="222"/>
      <c r="C134" s="222"/>
      <c r="D134" s="223"/>
      <c r="E134" s="224"/>
      <c r="F134" s="225"/>
      <c r="G134" s="226"/>
      <c r="H134" s="227"/>
      <c r="I134" s="227"/>
      <c r="J134" s="228"/>
      <c r="K134" s="228"/>
      <c r="L134" s="229"/>
      <c r="M134" s="230"/>
      <c r="N134" s="231"/>
      <c r="O134" s="232"/>
      <c r="P134" s="233"/>
      <c r="Q134" s="205"/>
      <c r="R134" s="169"/>
      <c r="S134" s="100"/>
    </row>
    <row r="135" customFormat="false" ht="12.75" hidden="false" customHeight="false" outlineLevel="0" collapsed="false">
      <c r="A135" s="221"/>
      <c r="B135" s="222"/>
      <c r="C135" s="222"/>
      <c r="D135" s="223"/>
      <c r="E135" s="224"/>
      <c r="F135" s="225"/>
      <c r="G135" s="226"/>
      <c r="H135" s="227"/>
      <c r="I135" s="227"/>
      <c r="J135" s="228"/>
      <c r="K135" s="228"/>
      <c r="L135" s="229"/>
      <c r="M135" s="230"/>
      <c r="N135" s="231"/>
      <c r="O135" s="232"/>
      <c r="P135" s="233"/>
      <c r="Q135" s="205"/>
      <c r="R135" s="169"/>
      <c r="S135" s="100"/>
    </row>
    <row r="136" customFormat="false" ht="12.75" hidden="false" customHeight="false" outlineLevel="0" collapsed="false">
      <c r="A136" s="221"/>
      <c r="B136" s="222"/>
      <c r="C136" s="222"/>
      <c r="D136" s="223"/>
      <c r="E136" s="224"/>
      <c r="F136" s="225"/>
      <c r="G136" s="226"/>
      <c r="H136" s="227"/>
      <c r="I136" s="227"/>
      <c r="J136" s="228"/>
      <c r="K136" s="228"/>
      <c r="L136" s="229"/>
      <c r="M136" s="230"/>
      <c r="N136" s="231"/>
      <c r="O136" s="232"/>
      <c r="P136" s="233"/>
      <c r="Q136" s="205"/>
      <c r="R136" s="169"/>
      <c r="S136" s="100"/>
    </row>
    <row r="137" customFormat="false" ht="12.75" hidden="false" customHeight="false" outlineLevel="0" collapsed="false">
      <c r="A137" s="221"/>
      <c r="B137" s="222"/>
      <c r="C137" s="222"/>
      <c r="D137" s="223"/>
      <c r="E137" s="224"/>
      <c r="F137" s="225"/>
      <c r="G137" s="226"/>
      <c r="H137" s="227"/>
      <c r="I137" s="227"/>
      <c r="J137" s="228"/>
      <c r="K137" s="228"/>
      <c r="L137" s="229"/>
      <c r="M137" s="230"/>
      <c r="N137" s="231"/>
      <c r="O137" s="232"/>
      <c r="P137" s="233"/>
      <c r="Q137" s="205"/>
      <c r="R137" s="169"/>
      <c r="S137" s="100"/>
    </row>
    <row r="138" customFormat="false" ht="12.75" hidden="false" customHeight="false" outlineLevel="0" collapsed="false">
      <c r="A138" s="221"/>
      <c r="B138" s="222"/>
      <c r="C138" s="222"/>
      <c r="D138" s="223"/>
      <c r="E138" s="224"/>
      <c r="F138" s="225"/>
      <c r="G138" s="226"/>
      <c r="H138" s="227"/>
      <c r="I138" s="227"/>
      <c r="J138" s="228"/>
      <c r="K138" s="228"/>
      <c r="L138" s="229"/>
      <c r="M138" s="230"/>
      <c r="N138" s="231"/>
      <c r="O138" s="232"/>
      <c r="P138" s="233"/>
      <c r="Q138" s="205"/>
      <c r="R138" s="169"/>
      <c r="S138" s="100"/>
    </row>
    <row r="139" customFormat="false" ht="12.75" hidden="false" customHeight="false" outlineLevel="0" collapsed="false">
      <c r="A139" s="221"/>
      <c r="B139" s="222"/>
      <c r="C139" s="222"/>
      <c r="D139" s="223"/>
      <c r="E139" s="224"/>
      <c r="F139" s="225"/>
      <c r="G139" s="226"/>
      <c r="H139" s="227"/>
      <c r="I139" s="227"/>
      <c r="J139" s="228"/>
      <c r="K139" s="228"/>
      <c r="L139" s="229"/>
      <c r="M139" s="230"/>
      <c r="N139" s="231"/>
      <c r="O139" s="232"/>
      <c r="P139" s="233"/>
      <c r="Q139" s="205"/>
      <c r="R139" s="169"/>
      <c r="S139" s="100"/>
    </row>
    <row r="140" customFormat="false" ht="12.75" hidden="false" customHeight="false" outlineLevel="0" collapsed="false">
      <c r="A140" s="221"/>
      <c r="B140" s="222"/>
      <c r="C140" s="222"/>
      <c r="D140" s="223"/>
      <c r="E140" s="224"/>
      <c r="F140" s="225"/>
      <c r="G140" s="226"/>
      <c r="H140" s="227"/>
      <c r="I140" s="227"/>
      <c r="J140" s="228"/>
      <c r="K140" s="228"/>
      <c r="L140" s="229"/>
      <c r="M140" s="230"/>
      <c r="N140" s="231"/>
      <c r="O140" s="232"/>
      <c r="P140" s="233"/>
      <c r="Q140" s="205"/>
      <c r="R140" s="169"/>
      <c r="S140" s="100"/>
    </row>
    <row r="141" customFormat="false" ht="12.75" hidden="false" customHeight="false" outlineLevel="0" collapsed="false">
      <c r="A141" s="221"/>
      <c r="B141" s="222"/>
      <c r="C141" s="222"/>
      <c r="D141" s="223"/>
      <c r="E141" s="224"/>
      <c r="F141" s="225"/>
      <c r="G141" s="226"/>
      <c r="H141" s="227"/>
      <c r="I141" s="227"/>
      <c r="J141" s="228"/>
      <c r="K141" s="228"/>
      <c r="L141" s="229"/>
      <c r="M141" s="230"/>
      <c r="N141" s="231"/>
      <c r="O141" s="232"/>
      <c r="P141" s="233"/>
      <c r="Q141" s="205"/>
      <c r="R141" s="169"/>
      <c r="S141" s="100"/>
    </row>
    <row r="142" customFormat="false" ht="12.75" hidden="false" customHeight="false" outlineLevel="0" collapsed="false">
      <c r="A142" s="221"/>
      <c r="B142" s="222"/>
      <c r="C142" s="222"/>
      <c r="D142" s="223"/>
      <c r="E142" s="224"/>
      <c r="F142" s="225"/>
      <c r="G142" s="226"/>
      <c r="H142" s="227"/>
      <c r="I142" s="227"/>
      <c r="J142" s="228"/>
      <c r="K142" s="228"/>
      <c r="L142" s="229"/>
      <c r="M142" s="230"/>
      <c r="N142" s="231"/>
      <c r="O142" s="232"/>
      <c r="P142" s="233"/>
      <c r="Q142" s="205"/>
      <c r="R142" s="169"/>
      <c r="S142" s="100"/>
    </row>
    <row r="143" customFormat="false" ht="12.75" hidden="false" customHeight="false" outlineLevel="0" collapsed="false">
      <c r="A143" s="221"/>
      <c r="B143" s="222"/>
      <c r="C143" s="222"/>
      <c r="D143" s="223"/>
      <c r="E143" s="224"/>
      <c r="F143" s="225"/>
      <c r="G143" s="226"/>
      <c r="H143" s="227"/>
      <c r="I143" s="227"/>
      <c r="J143" s="228"/>
      <c r="K143" s="228"/>
      <c r="L143" s="229"/>
      <c r="M143" s="230"/>
      <c r="N143" s="231"/>
      <c r="O143" s="232"/>
      <c r="P143" s="233"/>
      <c r="Q143" s="205"/>
      <c r="R143" s="169"/>
      <c r="S143" s="100"/>
    </row>
    <row r="144" customFormat="false" ht="12.75" hidden="false" customHeight="false" outlineLevel="0" collapsed="false">
      <c r="A144" s="221"/>
      <c r="B144" s="222"/>
      <c r="C144" s="222"/>
      <c r="D144" s="223"/>
      <c r="E144" s="224"/>
      <c r="F144" s="225"/>
      <c r="G144" s="226"/>
      <c r="H144" s="227"/>
      <c r="I144" s="227"/>
      <c r="J144" s="228"/>
      <c r="K144" s="228"/>
      <c r="L144" s="229"/>
      <c r="M144" s="230"/>
      <c r="N144" s="231"/>
      <c r="O144" s="232"/>
      <c r="P144" s="233"/>
      <c r="Q144" s="205"/>
      <c r="R144" s="169"/>
      <c r="S144" s="100"/>
    </row>
    <row r="145" customFormat="false" ht="12.75" hidden="false" customHeight="false" outlineLevel="0" collapsed="false">
      <c r="A145" s="221"/>
      <c r="B145" s="222"/>
      <c r="C145" s="222"/>
      <c r="D145" s="223"/>
      <c r="E145" s="224"/>
      <c r="F145" s="225"/>
      <c r="G145" s="226"/>
      <c r="H145" s="227"/>
      <c r="I145" s="227"/>
      <c r="J145" s="228"/>
      <c r="K145" s="228"/>
      <c r="L145" s="229"/>
      <c r="M145" s="230"/>
      <c r="N145" s="231"/>
      <c r="O145" s="232"/>
      <c r="P145" s="233"/>
      <c r="Q145" s="205"/>
      <c r="R145" s="169"/>
      <c r="S145" s="100"/>
    </row>
    <row r="146" customFormat="false" ht="12.75" hidden="false" customHeight="false" outlineLevel="0" collapsed="false">
      <c r="A146" s="221"/>
      <c r="B146" s="222"/>
      <c r="C146" s="222"/>
      <c r="D146" s="223"/>
      <c r="E146" s="224"/>
      <c r="F146" s="225"/>
      <c r="G146" s="226"/>
      <c r="H146" s="227"/>
      <c r="I146" s="227"/>
      <c r="J146" s="228"/>
      <c r="K146" s="228"/>
      <c r="L146" s="229"/>
      <c r="M146" s="230"/>
      <c r="N146" s="231"/>
      <c r="O146" s="232"/>
      <c r="P146" s="233"/>
      <c r="Q146" s="205"/>
      <c r="R146" s="169"/>
      <c r="S146" s="100"/>
    </row>
    <row r="147" customFormat="false" ht="12.75" hidden="false" customHeight="false" outlineLevel="0" collapsed="false">
      <c r="A147" s="221"/>
      <c r="B147" s="222"/>
      <c r="C147" s="222"/>
      <c r="D147" s="223"/>
      <c r="E147" s="224"/>
      <c r="F147" s="225"/>
      <c r="G147" s="226"/>
      <c r="H147" s="227"/>
      <c r="I147" s="227"/>
      <c r="J147" s="228"/>
      <c r="K147" s="228"/>
      <c r="L147" s="229"/>
      <c r="M147" s="230"/>
      <c r="N147" s="231"/>
      <c r="O147" s="232"/>
      <c r="P147" s="233"/>
      <c r="Q147" s="205"/>
      <c r="R147" s="169"/>
      <c r="S147" s="100"/>
    </row>
    <row r="148" customFormat="false" ht="12.75" hidden="false" customHeight="false" outlineLevel="0" collapsed="false">
      <c r="A148" s="221"/>
      <c r="B148" s="222"/>
      <c r="C148" s="222"/>
      <c r="D148" s="223"/>
      <c r="E148" s="224"/>
      <c r="F148" s="225"/>
      <c r="G148" s="226"/>
      <c r="H148" s="227"/>
      <c r="I148" s="227"/>
      <c r="J148" s="228"/>
      <c r="K148" s="228"/>
      <c r="L148" s="229"/>
      <c r="M148" s="230"/>
      <c r="N148" s="231"/>
      <c r="O148" s="232"/>
      <c r="P148" s="233"/>
      <c r="Q148" s="205"/>
      <c r="R148" s="169"/>
      <c r="S148" s="100"/>
    </row>
    <row r="149" customFormat="false" ht="12.75" hidden="false" customHeight="false" outlineLevel="0" collapsed="false">
      <c r="A149" s="221"/>
      <c r="B149" s="222"/>
      <c r="C149" s="222"/>
      <c r="D149" s="223"/>
      <c r="E149" s="224"/>
      <c r="F149" s="225"/>
      <c r="G149" s="226"/>
      <c r="H149" s="227"/>
      <c r="I149" s="227"/>
      <c r="J149" s="228"/>
      <c r="K149" s="228"/>
      <c r="L149" s="229"/>
      <c r="M149" s="230"/>
      <c r="N149" s="231"/>
      <c r="O149" s="232"/>
      <c r="P149" s="233"/>
      <c r="Q149" s="205"/>
      <c r="R149" s="169"/>
      <c r="S149" s="100"/>
    </row>
    <row r="150" customFormat="false" ht="12.75" hidden="false" customHeight="false" outlineLevel="0" collapsed="false">
      <c r="A150" s="221"/>
      <c r="B150" s="222"/>
      <c r="C150" s="222"/>
      <c r="D150" s="223"/>
      <c r="E150" s="224"/>
      <c r="F150" s="225"/>
      <c r="G150" s="226"/>
      <c r="H150" s="227"/>
      <c r="I150" s="227"/>
      <c r="J150" s="228"/>
      <c r="K150" s="228"/>
      <c r="L150" s="229"/>
      <c r="M150" s="230"/>
      <c r="N150" s="231"/>
      <c r="O150" s="232"/>
      <c r="P150" s="233"/>
      <c r="Q150" s="205"/>
      <c r="R150" s="169"/>
      <c r="S150" s="100"/>
    </row>
    <row r="151" customFormat="false" ht="12.75" hidden="false" customHeight="false" outlineLevel="0" collapsed="false">
      <c r="A151" s="221"/>
      <c r="B151" s="222"/>
      <c r="C151" s="222"/>
      <c r="D151" s="223"/>
      <c r="E151" s="224"/>
      <c r="F151" s="225"/>
      <c r="G151" s="226"/>
      <c r="H151" s="227"/>
      <c r="I151" s="227"/>
      <c r="J151" s="228"/>
      <c r="K151" s="228"/>
      <c r="L151" s="229"/>
      <c r="M151" s="230"/>
      <c r="N151" s="231"/>
      <c r="O151" s="232"/>
      <c r="P151" s="233"/>
      <c r="Q151" s="205"/>
      <c r="R151" s="169"/>
      <c r="S151" s="100"/>
    </row>
    <row r="152" customFormat="false" ht="12.75" hidden="false" customHeight="false" outlineLevel="0" collapsed="false">
      <c r="A152" s="221"/>
      <c r="B152" s="222"/>
      <c r="C152" s="222"/>
      <c r="D152" s="223"/>
      <c r="E152" s="224"/>
      <c r="F152" s="225"/>
      <c r="G152" s="226"/>
      <c r="H152" s="227"/>
      <c r="I152" s="227"/>
      <c r="J152" s="228"/>
      <c r="K152" s="228"/>
      <c r="L152" s="229"/>
      <c r="M152" s="230"/>
      <c r="N152" s="231"/>
      <c r="O152" s="232"/>
      <c r="P152" s="233"/>
      <c r="Q152" s="205"/>
      <c r="R152" s="169"/>
      <c r="S152" s="100"/>
    </row>
    <row r="153" customFormat="false" ht="12.75" hidden="false" customHeight="false" outlineLevel="0" collapsed="false">
      <c r="A153" s="221"/>
      <c r="B153" s="222"/>
      <c r="C153" s="222"/>
      <c r="D153" s="223"/>
      <c r="E153" s="224"/>
      <c r="F153" s="225"/>
      <c r="G153" s="226"/>
      <c r="H153" s="227"/>
      <c r="I153" s="227"/>
      <c r="J153" s="228"/>
      <c r="K153" s="228"/>
      <c r="L153" s="229"/>
      <c r="M153" s="230"/>
      <c r="N153" s="231"/>
      <c r="O153" s="232"/>
      <c r="P153" s="233"/>
      <c r="Q153" s="205"/>
      <c r="R153" s="169"/>
      <c r="S153" s="100"/>
    </row>
    <row r="154" customFormat="false" ht="12.75" hidden="false" customHeight="false" outlineLevel="0" collapsed="false">
      <c r="A154" s="221"/>
      <c r="B154" s="222"/>
      <c r="C154" s="222"/>
      <c r="D154" s="223"/>
      <c r="E154" s="224"/>
      <c r="F154" s="225"/>
      <c r="G154" s="226"/>
      <c r="H154" s="227"/>
      <c r="I154" s="227"/>
      <c r="J154" s="228"/>
      <c r="K154" s="228"/>
      <c r="L154" s="229"/>
      <c r="M154" s="230"/>
      <c r="N154" s="231"/>
      <c r="O154" s="232"/>
      <c r="P154" s="233"/>
      <c r="Q154" s="205"/>
      <c r="R154" s="169"/>
      <c r="S154" s="100"/>
    </row>
    <row r="155" customFormat="false" ht="12.75" hidden="false" customHeight="false" outlineLevel="0" collapsed="false">
      <c r="A155" s="221"/>
      <c r="B155" s="222"/>
      <c r="C155" s="222"/>
      <c r="D155" s="223"/>
      <c r="E155" s="224"/>
      <c r="F155" s="225"/>
      <c r="G155" s="226"/>
      <c r="H155" s="227"/>
      <c r="I155" s="227"/>
      <c r="J155" s="228"/>
      <c r="K155" s="228"/>
      <c r="L155" s="229"/>
      <c r="M155" s="230"/>
      <c r="N155" s="231"/>
      <c r="O155" s="232"/>
      <c r="P155" s="233"/>
      <c r="Q155" s="205"/>
      <c r="R155" s="169"/>
      <c r="S155" s="100"/>
    </row>
    <row r="156" customFormat="false" ht="12.75" hidden="false" customHeight="false" outlineLevel="0" collapsed="false">
      <c r="A156" s="221"/>
      <c r="B156" s="222"/>
      <c r="C156" s="222"/>
      <c r="D156" s="223"/>
      <c r="E156" s="224"/>
      <c r="F156" s="225"/>
      <c r="G156" s="226"/>
      <c r="H156" s="227"/>
      <c r="I156" s="227"/>
      <c r="J156" s="228"/>
      <c r="K156" s="228"/>
      <c r="L156" s="229"/>
      <c r="M156" s="230"/>
      <c r="N156" s="231"/>
      <c r="O156" s="232"/>
      <c r="P156" s="233"/>
      <c r="Q156" s="205"/>
      <c r="R156" s="169"/>
      <c r="S156" s="100"/>
    </row>
    <row r="157" customFormat="false" ht="12.75" hidden="false" customHeight="false" outlineLevel="0" collapsed="false">
      <c r="A157" s="221"/>
      <c r="B157" s="222"/>
      <c r="C157" s="222"/>
      <c r="D157" s="223"/>
      <c r="E157" s="224"/>
      <c r="F157" s="225"/>
      <c r="G157" s="226"/>
      <c r="H157" s="227"/>
      <c r="I157" s="227"/>
      <c r="J157" s="228"/>
      <c r="K157" s="228"/>
      <c r="L157" s="229"/>
      <c r="M157" s="230"/>
      <c r="N157" s="231"/>
      <c r="O157" s="232"/>
      <c r="P157" s="233"/>
      <c r="Q157" s="205"/>
      <c r="R157" s="169"/>
      <c r="S157" s="100"/>
    </row>
    <row r="158" customFormat="false" ht="12.75" hidden="false" customHeight="false" outlineLevel="0" collapsed="false">
      <c r="A158" s="221"/>
      <c r="B158" s="222"/>
      <c r="C158" s="222"/>
      <c r="D158" s="223"/>
      <c r="E158" s="224"/>
      <c r="F158" s="225"/>
      <c r="G158" s="226"/>
      <c r="H158" s="227"/>
      <c r="I158" s="227"/>
      <c r="J158" s="228"/>
      <c r="K158" s="228"/>
      <c r="L158" s="229"/>
      <c r="M158" s="230"/>
      <c r="N158" s="231"/>
      <c r="O158" s="232"/>
      <c r="P158" s="233"/>
      <c r="Q158" s="205"/>
      <c r="R158" s="169"/>
      <c r="S158" s="100"/>
    </row>
    <row r="159" customFormat="false" ht="12.75" hidden="false" customHeight="false" outlineLevel="0" collapsed="false">
      <c r="A159" s="221"/>
      <c r="B159" s="222"/>
      <c r="C159" s="222"/>
      <c r="D159" s="223"/>
      <c r="E159" s="224"/>
      <c r="F159" s="225"/>
      <c r="G159" s="226"/>
      <c r="H159" s="227"/>
      <c r="I159" s="227"/>
      <c r="J159" s="228"/>
      <c r="K159" s="228"/>
      <c r="L159" s="229"/>
      <c r="M159" s="230"/>
      <c r="N159" s="231"/>
      <c r="O159" s="232"/>
      <c r="P159" s="233"/>
      <c r="Q159" s="205"/>
      <c r="R159" s="169"/>
      <c r="S159" s="100"/>
    </row>
    <row r="160" customFormat="false" ht="12.75" hidden="false" customHeight="false" outlineLevel="0" collapsed="false">
      <c r="A160" s="221"/>
      <c r="B160" s="222"/>
      <c r="C160" s="222"/>
      <c r="D160" s="223"/>
      <c r="E160" s="224"/>
      <c r="F160" s="225"/>
      <c r="G160" s="226"/>
      <c r="H160" s="227"/>
      <c r="I160" s="227"/>
      <c r="J160" s="228"/>
      <c r="K160" s="228"/>
      <c r="L160" s="229"/>
      <c r="M160" s="230"/>
      <c r="N160" s="231"/>
      <c r="O160" s="232"/>
      <c r="P160" s="233"/>
      <c r="Q160" s="205"/>
      <c r="R160" s="169"/>
      <c r="S160" s="100"/>
    </row>
    <row r="161" customFormat="false" ht="12.75" hidden="false" customHeight="false" outlineLevel="0" collapsed="false">
      <c r="A161" s="221"/>
      <c r="B161" s="222"/>
      <c r="C161" s="222"/>
      <c r="D161" s="223"/>
      <c r="E161" s="224"/>
      <c r="F161" s="225"/>
      <c r="G161" s="226"/>
      <c r="H161" s="227"/>
      <c r="I161" s="227"/>
      <c r="J161" s="228"/>
      <c r="K161" s="228"/>
      <c r="L161" s="229"/>
      <c r="M161" s="230"/>
      <c r="N161" s="231"/>
      <c r="O161" s="232"/>
      <c r="P161" s="233"/>
      <c r="Q161" s="205"/>
      <c r="R161" s="169"/>
      <c r="S161" s="100"/>
    </row>
    <row r="162" customFormat="false" ht="12.75" hidden="false" customHeight="false" outlineLevel="0" collapsed="false">
      <c r="A162" s="221"/>
      <c r="B162" s="222"/>
      <c r="C162" s="222"/>
      <c r="D162" s="223"/>
      <c r="E162" s="224"/>
      <c r="F162" s="225"/>
      <c r="G162" s="226"/>
      <c r="H162" s="227"/>
      <c r="I162" s="227"/>
      <c r="J162" s="228"/>
      <c r="K162" s="228"/>
      <c r="L162" s="229"/>
      <c r="M162" s="230"/>
      <c r="N162" s="231"/>
      <c r="O162" s="232"/>
      <c r="P162" s="233"/>
      <c r="Q162" s="205"/>
    </row>
    <row r="163" customFormat="false" ht="12.75" hidden="false" customHeight="false" outlineLevel="0" collapsed="false">
      <c r="A163" s="221"/>
      <c r="B163" s="222"/>
      <c r="C163" s="222"/>
      <c r="D163" s="223"/>
      <c r="E163" s="224"/>
      <c r="F163" s="225"/>
      <c r="G163" s="226"/>
      <c r="H163" s="227"/>
      <c r="I163" s="227"/>
      <c r="J163" s="228"/>
      <c r="K163" s="228"/>
      <c r="L163" s="229"/>
      <c r="M163" s="230"/>
      <c r="N163" s="231"/>
      <c r="O163" s="232"/>
      <c r="P163" s="233"/>
      <c r="Q163" s="205"/>
    </row>
    <row r="164" customFormat="false" ht="12.75" hidden="false" customHeight="false" outlineLevel="0" collapsed="false">
      <c r="A164" s="221"/>
      <c r="B164" s="222"/>
      <c r="C164" s="222"/>
      <c r="D164" s="223"/>
      <c r="E164" s="224"/>
      <c r="F164" s="225"/>
      <c r="G164" s="226"/>
      <c r="H164" s="227"/>
      <c r="I164" s="227"/>
      <c r="J164" s="228"/>
      <c r="K164" s="228"/>
      <c r="L164" s="229"/>
      <c r="M164" s="230"/>
      <c r="N164" s="231"/>
      <c r="O164" s="232"/>
      <c r="P164" s="233"/>
      <c r="Q164" s="205"/>
    </row>
    <row r="165" customFormat="false" ht="12.75" hidden="false" customHeight="false" outlineLevel="0" collapsed="false">
      <c r="A165" s="221"/>
      <c r="B165" s="222"/>
      <c r="C165" s="222"/>
      <c r="D165" s="223"/>
      <c r="E165" s="224"/>
      <c r="F165" s="225"/>
      <c r="G165" s="226"/>
      <c r="H165" s="227"/>
      <c r="I165" s="227"/>
      <c r="J165" s="228"/>
      <c r="K165" s="228"/>
      <c r="L165" s="229"/>
      <c r="M165" s="230"/>
      <c r="N165" s="231"/>
      <c r="O165" s="232"/>
      <c r="P165" s="233"/>
      <c r="Q165" s="205"/>
    </row>
    <row r="166" customFormat="false" ht="12.75" hidden="false" customHeight="false" outlineLevel="0" collapsed="false">
      <c r="A166" s="221"/>
      <c r="B166" s="222"/>
      <c r="C166" s="222"/>
      <c r="D166" s="223"/>
      <c r="E166" s="224"/>
      <c r="F166" s="225"/>
      <c r="G166" s="226"/>
      <c r="H166" s="227"/>
      <c r="I166" s="227"/>
      <c r="J166" s="228"/>
      <c r="K166" s="228"/>
      <c r="L166" s="229"/>
      <c r="M166" s="230"/>
      <c r="N166" s="231"/>
      <c r="O166" s="232"/>
      <c r="P166" s="233"/>
      <c r="Q166" s="205"/>
    </row>
    <row r="167" customFormat="false" ht="12.75" hidden="false" customHeight="false" outlineLevel="0" collapsed="false">
      <c r="A167" s="221"/>
      <c r="B167" s="222"/>
      <c r="C167" s="222"/>
      <c r="D167" s="223"/>
      <c r="E167" s="224"/>
      <c r="F167" s="225"/>
      <c r="G167" s="226"/>
      <c r="H167" s="227"/>
      <c r="I167" s="227"/>
      <c r="J167" s="228"/>
      <c r="K167" s="228"/>
      <c r="L167" s="229"/>
      <c r="M167" s="230"/>
      <c r="N167" s="231"/>
      <c r="O167" s="232"/>
      <c r="P167" s="233"/>
      <c r="Q167" s="205"/>
    </row>
    <row r="168" customFormat="false" ht="12.75" hidden="false" customHeight="false" outlineLevel="0" collapsed="false">
      <c r="A168" s="221"/>
      <c r="B168" s="222"/>
      <c r="C168" s="222"/>
      <c r="D168" s="223"/>
      <c r="E168" s="224"/>
      <c r="F168" s="225"/>
      <c r="G168" s="226"/>
      <c r="H168" s="227"/>
      <c r="I168" s="227"/>
      <c r="J168" s="228"/>
      <c r="K168" s="228"/>
      <c r="L168" s="229"/>
      <c r="M168" s="230"/>
      <c r="N168" s="231"/>
      <c r="O168" s="232"/>
      <c r="P168" s="233"/>
      <c r="Q168" s="205"/>
    </row>
    <row r="169" customFormat="false" ht="12.75" hidden="false" customHeight="false" outlineLevel="0" collapsed="false">
      <c r="A169" s="221"/>
      <c r="B169" s="222"/>
      <c r="C169" s="222"/>
      <c r="D169" s="223"/>
      <c r="E169" s="224"/>
      <c r="F169" s="225"/>
      <c r="G169" s="226"/>
      <c r="H169" s="227"/>
      <c r="I169" s="227"/>
      <c r="J169" s="228"/>
      <c r="K169" s="228"/>
      <c r="L169" s="229"/>
      <c r="M169" s="230"/>
      <c r="N169" s="231"/>
      <c r="O169" s="232"/>
      <c r="P169" s="233"/>
      <c r="Q169" s="205"/>
    </row>
    <row r="170" customFormat="false" ht="12.75" hidden="false" customHeight="false" outlineLevel="0" collapsed="false">
      <c r="A170" s="221"/>
      <c r="B170" s="222"/>
      <c r="C170" s="222"/>
      <c r="D170" s="223"/>
      <c r="E170" s="224"/>
      <c r="F170" s="225"/>
      <c r="G170" s="226"/>
      <c r="H170" s="227"/>
      <c r="I170" s="227"/>
      <c r="J170" s="228"/>
      <c r="K170" s="228"/>
      <c r="L170" s="229"/>
      <c r="M170" s="230"/>
      <c r="N170" s="231"/>
      <c r="O170" s="232"/>
      <c r="P170" s="233"/>
      <c r="Q170" s="205"/>
    </row>
    <row r="171" customFormat="false" ht="12.75" hidden="false" customHeight="false" outlineLevel="0" collapsed="false">
      <c r="A171" s="221"/>
      <c r="B171" s="222"/>
      <c r="C171" s="222"/>
      <c r="D171" s="223"/>
      <c r="E171" s="224"/>
      <c r="F171" s="225"/>
      <c r="G171" s="226"/>
      <c r="H171" s="227"/>
      <c r="I171" s="227"/>
      <c r="J171" s="228"/>
      <c r="K171" s="228"/>
      <c r="L171" s="229"/>
      <c r="M171" s="230"/>
      <c r="N171" s="231"/>
      <c r="O171" s="232"/>
      <c r="P171" s="233"/>
      <c r="Q171" s="205"/>
    </row>
    <row r="172" customFormat="false" ht="12.75" hidden="false" customHeight="false" outlineLevel="0" collapsed="false">
      <c r="A172" s="221"/>
      <c r="B172" s="222"/>
      <c r="C172" s="222"/>
      <c r="D172" s="223"/>
      <c r="E172" s="224"/>
      <c r="F172" s="225"/>
      <c r="G172" s="226"/>
      <c r="H172" s="227"/>
      <c r="I172" s="227"/>
      <c r="J172" s="228"/>
      <c r="K172" s="228"/>
      <c r="L172" s="229"/>
      <c r="M172" s="230"/>
      <c r="N172" s="231"/>
      <c r="O172" s="232"/>
      <c r="P172" s="233"/>
      <c r="Q172" s="205"/>
    </row>
    <row r="173" customFormat="false" ht="12.75" hidden="false" customHeight="false" outlineLevel="0" collapsed="false">
      <c r="A173" s="221"/>
      <c r="B173" s="222"/>
      <c r="C173" s="222"/>
      <c r="D173" s="223"/>
      <c r="E173" s="224"/>
      <c r="F173" s="225"/>
      <c r="G173" s="226"/>
      <c r="H173" s="227"/>
      <c r="I173" s="227"/>
      <c r="J173" s="228"/>
      <c r="K173" s="228"/>
      <c r="L173" s="229"/>
      <c r="M173" s="230"/>
      <c r="N173" s="231"/>
      <c r="O173" s="232"/>
      <c r="P173" s="233"/>
      <c r="Q173" s="205"/>
    </row>
    <row r="174" customFormat="false" ht="12.75" hidden="false" customHeight="false" outlineLevel="0" collapsed="false">
      <c r="A174" s="221"/>
      <c r="B174" s="222"/>
      <c r="C174" s="222"/>
      <c r="D174" s="223"/>
      <c r="E174" s="224"/>
      <c r="F174" s="225"/>
      <c r="G174" s="226"/>
      <c r="H174" s="227"/>
      <c r="I174" s="227"/>
      <c r="J174" s="228"/>
      <c r="K174" s="228"/>
      <c r="L174" s="229"/>
      <c r="M174" s="230"/>
      <c r="N174" s="231"/>
      <c r="O174" s="232"/>
      <c r="P174" s="233"/>
      <c r="Q174" s="205"/>
    </row>
    <row r="175" customFormat="false" ht="12.75" hidden="false" customHeight="false" outlineLevel="0" collapsed="false">
      <c r="A175" s="221"/>
      <c r="B175" s="222"/>
      <c r="C175" s="222"/>
      <c r="D175" s="223"/>
      <c r="E175" s="224"/>
      <c r="F175" s="225"/>
      <c r="G175" s="226"/>
      <c r="H175" s="227"/>
      <c r="I175" s="227"/>
      <c r="J175" s="228"/>
      <c r="K175" s="228"/>
      <c r="L175" s="229"/>
      <c r="M175" s="230"/>
      <c r="N175" s="231"/>
      <c r="O175" s="232"/>
      <c r="P175" s="233"/>
      <c r="Q175" s="205"/>
    </row>
    <row r="176" customFormat="false" ht="12.75" hidden="false" customHeight="false" outlineLevel="0" collapsed="false">
      <c r="A176" s="221"/>
      <c r="B176" s="222"/>
      <c r="C176" s="222"/>
      <c r="D176" s="223"/>
      <c r="E176" s="224"/>
      <c r="F176" s="225"/>
      <c r="G176" s="226"/>
      <c r="H176" s="227"/>
      <c r="I176" s="227"/>
      <c r="J176" s="228"/>
      <c r="K176" s="228"/>
      <c r="L176" s="229"/>
      <c r="M176" s="230"/>
      <c r="N176" s="231"/>
      <c r="O176" s="232"/>
      <c r="P176" s="233"/>
      <c r="Q176" s="205"/>
    </row>
    <row r="177" customFormat="false" ht="12.75" hidden="false" customHeight="false" outlineLevel="0" collapsed="false">
      <c r="A177" s="221"/>
      <c r="B177" s="222"/>
      <c r="C177" s="222"/>
      <c r="D177" s="223"/>
      <c r="E177" s="224"/>
      <c r="F177" s="225"/>
      <c r="G177" s="226"/>
      <c r="H177" s="227"/>
      <c r="I177" s="227"/>
      <c r="J177" s="228"/>
      <c r="K177" s="228"/>
      <c r="L177" s="229"/>
      <c r="M177" s="230"/>
      <c r="N177" s="231"/>
      <c r="O177" s="232"/>
      <c r="P177" s="233"/>
      <c r="Q177" s="205"/>
    </row>
    <row r="178" customFormat="false" ht="12.75" hidden="false" customHeight="false" outlineLevel="0" collapsed="false">
      <c r="A178" s="221"/>
      <c r="B178" s="222"/>
      <c r="C178" s="222"/>
      <c r="D178" s="223"/>
      <c r="E178" s="224"/>
      <c r="F178" s="225"/>
      <c r="G178" s="226"/>
      <c r="H178" s="227"/>
      <c r="I178" s="227"/>
      <c r="J178" s="228"/>
      <c r="K178" s="228"/>
      <c r="L178" s="229"/>
      <c r="M178" s="230"/>
      <c r="N178" s="231"/>
      <c r="O178" s="232"/>
      <c r="P178" s="233"/>
      <c r="Q178" s="205"/>
    </row>
    <row r="179" customFormat="false" ht="12.75" hidden="false" customHeight="false" outlineLevel="0" collapsed="false">
      <c r="A179" s="221"/>
      <c r="B179" s="222"/>
      <c r="C179" s="222"/>
      <c r="D179" s="223"/>
      <c r="E179" s="224"/>
      <c r="F179" s="225"/>
      <c r="G179" s="226"/>
      <c r="H179" s="227"/>
      <c r="I179" s="227"/>
      <c r="J179" s="228"/>
      <c r="K179" s="228"/>
      <c r="L179" s="229"/>
      <c r="M179" s="230"/>
      <c r="N179" s="231"/>
      <c r="O179" s="232"/>
      <c r="P179" s="233"/>
      <c r="Q179" s="205"/>
    </row>
    <row r="180" customFormat="false" ht="12.75" hidden="false" customHeight="false" outlineLevel="0" collapsed="false">
      <c r="A180" s="221"/>
      <c r="B180" s="222"/>
      <c r="C180" s="222"/>
      <c r="D180" s="223"/>
      <c r="E180" s="224"/>
      <c r="F180" s="225"/>
      <c r="G180" s="226"/>
      <c r="H180" s="227"/>
      <c r="I180" s="227"/>
      <c r="J180" s="228"/>
      <c r="K180" s="228"/>
      <c r="L180" s="229"/>
      <c r="M180" s="230"/>
      <c r="N180" s="231"/>
      <c r="O180" s="232"/>
      <c r="P180" s="233"/>
      <c r="Q180" s="205"/>
    </row>
    <row r="181" customFormat="false" ht="12.75" hidden="false" customHeight="false" outlineLevel="0" collapsed="false">
      <c r="A181" s="221"/>
      <c r="B181" s="222"/>
      <c r="C181" s="222"/>
      <c r="D181" s="223"/>
      <c r="E181" s="224"/>
      <c r="F181" s="225"/>
      <c r="G181" s="226"/>
      <c r="H181" s="227"/>
      <c r="I181" s="227"/>
      <c r="J181" s="228"/>
      <c r="K181" s="228"/>
      <c r="L181" s="229"/>
      <c r="M181" s="230"/>
      <c r="N181" s="231"/>
      <c r="O181" s="232"/>
      <c r="P181" s="233"/>
      <c r="Q181" s="205"/>
    </row>
    <row r="182" customFormat="false" ht="12.75" hidden="false" customHeight="false" outlineLevel="0" collapsed="false">
      <c r="A182" s="221"/>
      <c r="B182" s="222"/>
      <c r="C182" s="222"/>
      <c r="D182" s="223"/>
      <c r="E182" s="224"/>
      <c r="F182" s="225"/>
      <c r="G182" s="226"/>
      <c r="H182" s="227"/>
      <c r="I182" s="227"/>
      <c r="J182" s="228"/>
      <c r="K182" s="228"/>
      <c r="L182" s="229"/>
      <c r="M182" s="230"/>
      <c r="N182" s="231"/>
      <c r="O182" s="232"/>
      <c r="P182" s="233"/>
      <c r="Q182" s="205"/>
    </row>
    <row r="183" customFormat="false" ht="12.75" hidden="false" customHeight="false" outlineLevel="0" collapsed="false">
      <c r="A183" s="221"/>
      <c r="B183" s="222"/>
      <c r="C183" s="222"/>
      <c r="D183" s="223"/>
      <c r="E183" s="224"/>
      <c r="F183" s="225"/>
      <c r="G183" s="226"/>
      <c r="H183" s="227"/>
      <c r="I183" s="227"/>
      <c r="J183" s="228"/>
      <c r="K183" s="228"/>
      <c r="L183" s="229"/>
      <c r="M183" s="230"/>
      <c r="N183" s="231"/>
      <c r="O183" s="232"/>
      <c r="P183" s="233"/>
      <c r="Q183" s="205"/>
    </row>
    <row r="184" customFormat="false" ht="12.75" hidden="false" customHeight="false" outlineLevel="0" collapsed="false">
      <c r="A184" s="221"/>
      <c r="B184" s="222"/>
      <c r="C184" s="222"/>
      <c r="D184" s="223"/>
      <c r="E184" s="224"/>
      <c r="F184" s="225"/>
      <c r="G184" s="226"/>
      <c r="H184" s="227"/>
      <c r="I184" s="227"/>
      <c r="J184" s="228"/>
      <c r="K184" s="228"/>
      <c r="L184" s="229"/>
      <c r="M184" s="230"/>
      <c r="N184" s="231"/>
      <c r="O184" s="232"/>
      <c r="P184" s="233"/>
      <c r="Q184" s="205"/>
    </row>
    <row r="185" customFormat="false" ht="12.75" hidden="false" customHeight="false" outlineLevel="0" collapsed="false">
      <c r="A185" s="221"/>
      <c r="B185" s="222"/>
      <c r="C185" s="222"/>
      <c r="D185" s="223"/>
      <c r="E185" s="224"/>
      <c r="F185" s="225"/>
      <c r="G185" s="226"/>
      <c r="H185" s="227"/>
      <c r="I185" s="227"/>
      <c r="J185" s="228"/>
      <c r="K185" s="228"/>
      <c r="L185" s="229"/>
      <c r="M185" s="230"/>
      <c r="N185" s="231"/>
      <c r="O185" s="232"/>
      <c r="P185" s="233"/>
      <c r="Q185" s="205"/>
    </row>
    <row r="186" customFormat="false" ht="12.75" hidden="false" customHeight="false" outlineLevel="0" collapsed="false">
      <c r="A186" s="221"/>
      <c r="B186" s="222"/>
      <c r="C186" s="222"/>
      <c r="D186" s="223"/>
      <c r="E186" s="224"/>
      <c r="F186" s="225"/>
      <c r="G186" s="226"/>
      <c r="H186" s="227"/>
      <c r="I186" s="227"/>
      <c r="J186" s="228"/>
      <c r="K186" s="228"/>
      <c r="L186" s="229"/>
      <c r="M186" s="230"/>
      <c r="N186" s="231"/>
      <c r="O186" s="232"/>
      <c r="P186" s="233"/>
      <c r="Q186" s="205"/>
    </row>
    <row r="187" customFormat="false" ht="12.75" hidden="false" customHeight="false" outlineLevel="0" collapsed="false">
      <c r="A187" s="221"/>
      <c r="B187" s="222"/>
      <c r="C187" s="222"/>
      <c r="D187" s="223"/>
      <c r="E187" s="224"/>
      <c r="F187" s="225"/>
      <c r="G187" s="226"/>
      <c r="H187" s="227"/>
      <c r="I187" s="227"/>
      <c r="J187" s="228"/>
      <c r="K187" s="228"/>
      <c r="L187" s="229"/>
      <c r="M187" s="230"/>
      <c r="N187" s="231"/>
      <c r="O187" s="232"/>
      <c r="P187" s="233"/>
      <c r="Q187" s="205"/>
    </row>
    <row r="188" customFormat="false" ht="12.75" hidden="false" customHeight="false" outlineLevel="0" collapsed="false">
      <c r="A188" s="221"/>
      <c r="B188" s="222"/>
      <c r="C188" s="222"/>
      <c r="D188" s="223"/>
      <c r="E188" s="224"/>
      <c r="F188" s="225"/>
      <c r="G188" s="226"/>
      <c r="H188" s="227"/>
      <c r="I188" s="227"/>
      <c r="J188" s="228"/>
      <c r="K188" s="228"/>
      <c r="L188" s="229"/>
      <c r="M188" s="230"/>
      <c r="N188" s="231"/>
      <c r="O188" s="232"/>
      <c r="P188" s="233"/>
      <c r="Q188" s="205"/>
    </row>
    <row r="189" customFormat="false" ht="12.75" hidden="false" customHeight="false" outlineLevel="0" collapsed="false">
      <c r="A189" s="221"/>
      <c r="B189" s="222"/>
      <c r="C189" s="222"/>
      <c r="D189" s="223"/>
      <c r="E189" s="224"/>
      <c r="F189" s="225"/>
      <c r="G189" s="226"/>
      <c r="H189" s="227"/>
      <c r="I189" s="227"/>
      <c r="J189" s="228"/>
      <c r="K189" s="228"/>
      <c r="L189" s="229"/>
      <c r="M189" s="230"/>
      <c r="N189" s="231"/>
      <c r="O189" s="232"/>
      <c r="P189" s="233"/>
      <c r="Q189" s="205"/>
    </row>
    <row r="190" customFormat="false" ht="12.75" hidden="false" customHeight="false" outlineLevel="0" collapsed="false">
      <c r="A190" s="221"/>
      <c r="B190" s="222"/>
      <c r="C190" s="222"/>
      <c r="D190" s="223"/>
      <c r="E190" s="224"/>
      <c r="F190" s="225"/>
      <c r="G190" s="226"/>
      <c r="H190" s="227"/>
      <c r="I190" s="227"/>
      <c r="J190" s="228"/>
      <c r="K190" s="228"/>
      <c r="L190" s="229"/>
      <c r="M190" s="230"/>
      <c r="N190" s="231"/>
      <c r="O190" s="232"/>
      <c r="P190" s="233"/>
      <c r="Q190" s="205"/>
    </row>
    <row r="191" customFormat="false" ht="12.75" hidden="false" customHeight="false" outlineLevel="0" collapsed="false">
      <c r="A191" s="221"/>
      <c r="B191" s="222"/>
      <c r="C191" s="222"/>
      <c r="D191" s="223"/>
      <c r="E191" s="224"/>
      <c r="F191" s="225"/>
      <c r="G191" s="226"/>
      <c r="H191" s="227"/>
      <c r="I191" s="227"/>
      <c r="J191" s="228"/>
      <c r="K191" s="228"/>
      <c r="L191" s="229"/>
      <c r="M191" s="230"/>
      <c r="N191" s="231"/>
      <c r="O191" s="232"/>
      <c r="P191" s="233"/>
      <c r="Q191" s="205"/>
    </row>
    <row r="192" customFormat="false" ht="12.75" hidden="false" customHeight="false" outlineLevel="0" collapsed="false">
      <c r="A192" s="221"/>
      <c r="B192" s="222"/>
      <c r="C192" s="222"/>
      <c r="D192" s="223"/>
      <c r="E192" s="224"/>
      <c r="F192" s="225"/>
      <c r="G192" s="226"/>
      <c r="H192" s="227"/>
      <c r="I192" s="227"/>
      <c r="J192" s="228"/>
      <c r="K192" s="228"/>
      <c r="L192" s="229"/>
      <c r="M192" s="230"/>
      <c r="N192" s="231"/>
      <c r="O192" s="232"/>
      <c r="P192" s="233"/>
      <c r="Q192" s="205"/>
    </row>
    <row r="193" customFormat="false" ht="12.75" hidden="false" customHeight="false" outlineLevel="0" collapsed="false">
      <c r="A193" s="221"/>
      <c r="B193" s="222"/>
      <c r="C193" s="222"/>
      <c r="D193" s="223"/>
      <c r="E193" s="224"/>
      <c r="F193" s="225"/>
      <c r="G193" s="226"/>
      <c r="H193" s="227"/>
      <c r="I193" s="227"/>
      <c r="J193" s="228"/>
      <c r="K193" s="228"/>
      <c r="L193" s="229"/>
      <c r="M193" s="230"/>
      <c r="N193" s="231"/>
      <c r="O193" s="232"/>
      <c r="P193" s="233"/>
      <c r="Q193" s="205"/>
    </row>
    <row r="194" customFormat="false" ht="12.75" hidden="false" customHeight="false" outlineLevel="0" collapsed="false">
      <c r="A194" s="221"/>
      <c r="B194" s="222"/>
      <c r="C194" s="222"/>
      <c r="D194" s="223"/>
      <c r="E194" s="224"/>
      <c r="F194" s="225"/>
      <c r="G194" s="226"/>
      <c r="H194" s="227"/>
      <c r="I194" s="227"/>
      <c r="J194" s="228"/>
      <c r="K194" s="228"/>
      <c r="L194" s="229"/>
      <c r="M194" s="230"/>
      <c r="N194" s="231"/>
      <c r="O194" s="232"/>
      <c r="P194" s="233"/>
      <c r="Q194" s="205"/>
    </row>
    <row r="195" customFormat="false" ht="12.75" hidden="false" customHeight="false" outlineLevel="0" collapsed="false">
      <c r="A195" s="221"/>
      <c r="B195" s="222"/>
      <c r="C195" s="222"/>
      <c r="D195" s="223"/>
      <c r="E195" s="224"/>
      <c r="F195" s="225"/>
      <c r="G195" s="226"/>
      <c r="H195" s="227"/>
      <c r="I195" s="227"/>
      <c r="J195" s="228"/>
      <c r="K195" s="228"/>
      <c r="L195" s="229"/>
      <c r="M195" s="230"/>
      <c r="N195" s="231"/>
      <c r="O195" s="232"/>
      <c r="P195" s="233"/>
      <c r="Q195" s="205"/>
    </row>
    <row r="196" customFormat="false" ht="12.75" hidden="false" customHeight="false" outlineLevel="0" collapsed="false">
      <c r="A196" s="221"/>
      <c r="B196" s="222"/>
      <c r="C196" s="222"/>
      <c r="D196" s="223"/>
      <c r="E196" s="224"/>
      <c r="F196" s="225"/>
      <c r="G196" s="226"/>
      <c r="H196" s="227"/>
      <c r="I196" s="227"/>
      <c r="J196" s="228"/>
      <c r="K196" s="228"/>
      <c r="L196" s="229"/>
      <c r="M196" s="230"/>
      <c r="N196" s="231"/>
      <c r="O196" s="232"/>
      <c r="P196" s="233"/>
      <c r="Q196" s="205"/>
    </row>
    <row r="197" customFormat="false" ht="12.75" hidden="false" customHeight="false" outlineLevel="0" collapsed="false">
      <c r="A197" s="221"/>
      <c r="B197" s="222"/>
      <c r="C197" s="222"/>
      <c r="D197" s="223"/>
      <c r="E197" s="224"/>
      <c r="F197" s="225"/>
      <c r="G197" s="226"/>
      <c r="H197" s="227"/>
      <c r="I197" s="227"/>
      <c r="J197" s="228"/>
      <c r="K197" s="228"/>
      <c r="L197" s="229"/>
      <c r="M197" s="230"/>
      <c r="N197" s="231"/>
      <c r="O197" s="232"/>
      <c r="P197" s="233"/>
      <c r="Q197" s="205"/>
    </row>
    <row r="198" customFormat="false" ht="12.75" hidden="false" customHeight="false" outlineLevel="0" collapsed="false">
      <c r="A198" s="221"/>
      <c r="B198" s="222"/>
      <c r="C198" s="222"/>
      <c r="D198" s="223"/>
      <c r="E198" s="224"/>
      <c r="F198" s="225"/>
      <c r="G198" s="226"/>
      <c r="H198" s="227"/>
      <c r="I198" s="227"/>
      <c r="J198" s="228"/>
      <c r="K198" s="228"/>
      <c r="L198" s="229"/>
      <c r="M198" s="230"/>
      <c r="N198" s="231"/>
      <c r="O198" s="232"/>
      <c r="P198" s="233"/>
      <c r="Q198" s="205"/>
    </row>
    <row r="199" customFormat="false" ht="12.75" hidden="false" customHeight="false" outlineLevel="0" collapsed="false">
      <c r="A199" s="221"/>
      <c r="B199" s="222"/>
      <c r="C199" s="222"/>
      <c r="D199" s="223"/>
      <c r="E199" s="224"/>
      <c r="F199" s="225"/>
      <c r="G199" s="226"/>
      <c r="H199" s="227"/>
      <c r="I199" s="227"/>
      <c r="J199" s="228"/>
      <c r="K199" s="228"/>
      <c r="L199" s="229"/>
      <c r="M199" s="230"/>
      <c r="N199" s="231"/>
      <c r="O199" s="232"/>
      <c r="P199" s="233"/>
      <c r="Q199" s="205"/>
    </row>
    <row r="200" customFormat="false" ht="12.75" hidden="false" customHeight="false" outlineLevel="0" collapsed="false">
      <c r="A200" s="221"/>
      <c r="B200" s="222"/>
      <c r="C200" s="222"/>
      <c r="D200" s="223"/>
      <c r="E200" s="224"/>
      <c r="F200" s="225"/>
      <c r="G200" s="226"/>
      <c r="H200" s="227"/>
      <c r="I200" s="227"/>
      <c r="J200" s="228"/>
      <c r="K200" s="228"/>
      <c r="L200" s="229"/>
      <c r="M200" s="230"/>
      <c r="N200" s="231"/>
      <c r="O200" s="232"/>
      <c r="P200" s="233"/>
      <c r="Q200" s="205"/>
    </row>
    <row r="201" customFormat="false" ht="12.75" hidden="false" customHeight="false" outlineLevel="0" collapsed="false">
      <c r="A201" s="221"/>
      <c r="B201" s="222"/>
      <c r="C201" s="222"/>
      <c r="D201" s="223"/>
      <c r="E201" s="224"/>
      <c r="F201" s="225"/>
      <c r="G201" s="226"/>
      <c r="H201" s="227"/>
      <c r="I201" s="227"/>
      <c r="J201" s="228"/>
      <c r="K201" s="228"/>
      <c r="L201" s="229"/>
      <c r="M201" s="230"/>
      <c r="N201" s="231"/>
      <c r="O201" s="232"/>
      <c r="P201" s="233"/>
      <c r="Q201" s="205"/>
    </row>
    <row r="202" customFormat="false" ht="12.75" hidden="false" customHeight="false" outlineLevel="0" collapsed="false">
      <c r="A202" s="221"/>
      <c r="B202" s="222"/>
      <c r="C202" s="222"/>
      <c r="D202" s="223"/>
      <c r="E202" s="224"/>
      <c r="F202" s="225"/>
      <c r="G202" s="226"/>
      <c r="H202" s="227"/>
      <c r="I202" s="227"/>
      <c r="J202" s="228"/>
      <c r="K202" s="228"/>
      <c r="L202" s="229"/>
      <c r="M202" s="230"/>
      <c r="N202" s="231"/>
      <c r="O202" s="232"/>
      <c r="P202" s="233"/>
      <c r="Q202" s="205"/>
    </row>
    <row r="203" customFormat="false" ht="12.75" hidden="false" customHeight="false" outlineLevel="0" collapsed="false">
      <c r="A203" s="221"/>
      <c r="B203" s="222"/>
      <c r="C203" s="222"/>
      <c r="D203" s="223"/>
      <c r="E203" s="224"/>
      <c r="F203" s="225"/>
      <c r="G203" s="226"/>
      <c r="H203" s="227"/>
      <c r="I203" s="227"/>
      <c r="J203" s="228"/>
      <c r="K203" s="228"/>
      <c r="L203" s="229"/>
      <c r="M203" s="230"/>
      <c r="N203" s="231"/>
      <c r="O203" s="232"/>
      <c r="P203" s="233"/>
      <c r="Q203" s="205"/>
    </row>
    <row r="204" customFormat="false" ht="12.75" hidden="false" customHeight="false" outlineLevel="0" collapsed="false">
      <c r="A204" s="221"/>
      <c r="B204" s="222"/>
      <c r="C204" s="222"/>
      <c r="D204" s="223"/>
      <c r="E204" s="224"/>
      <c r="F204" s="225"/>
      <c r="G204" s="226"/>
      <c r="H204" s="227"/>
      <c r="I204" s="227"/>
      <c r="J204" s="228"/>
      <c r="K204" s="228"/>
      <c r="L204" s="229"/>
      <c r="M204" s="230"/>
      <c r="N204" s="231"/>
      <c r="O204" s="232"/>
      <c r="P204" s="233"/>
      <c r="Q204" s="205"/>
    </row>
    <row r="205" customFormat="false" ht="12.75" hidden="false" customHeight="false" outlineLevel="0" collapsed="false">
      <c r="A205" s="221"/>
      <c r="B205" s="222"/>
      <c r="C205" s="222"/>
      <c r="D205" s="223"/>
      <c r="E205" s="224"/>
      <c r="F205" s="225"/>
      <c r="G205" s="226"/>
      <c r="H205" s="227"/>
      <c r="I205" s="227"/>
      <c r="J205" s="228"/>
      <c r="K205" s="228"/>
      <c r="L205" s="229"/>
      <c r="M205" s="230"/>
      <c r="N205" s="231"/>
      <c r="O205" s="232"/>
      <c r="P205" s="233"/>
      <c r="Q205" s="205"/>
    </row>
    <row r="206" customFormat="false" ht="12.75" hidden="false" customHeight="false" outlineLevel="0" collapsed="false">
      <c r="A206" s="221"/>
      <c r="B206" s="222"/>
      <c r="C206" s="222"/>
      <c r="D206" s="223"/>
      <c r="E206" s="224"/>
      <c r="F206" s="225"/>
      <c r="G206" s="226"/>
      <c r="H206" s="227"/>
      <c r="I206" s="227"/>
      <c r="J206" s="228"/>
      <c r="K206" s="228"/>
      <c r="L206" s="229"/>
      <c r="M206" s="230"/>
      <c r="N206" s="231"/>
      <c r="O206" s="232"/>
      <c r="P206" s="233"/>
      <c r="Q206" s="205"/>
    </row>
    <row r="207" customFormat="false" ht="12.75" hidden="false" customHeight="false" outlineLevel="0" collapsed="false">
      <c r="A207" s="221"/>
      <c r="B207" s="222"/>
      <c r="C207" s="222"/>
      <c r="D207" s="223"/>
      <c r="E207" s="224"/>
      <c r="F207" s="225"/>
      <c r="G207" s="226"/>
      <c r="H207" s="227"/>
      <c r="I207" s="227"/>
      <c r="J207" s="228"/>
      <c r="K207" s="228"/>
      <c r="L207" s="229"/>
      <c r="M207" s="230"/>
      <c r="N207" s="231"/>
      <c r="O207" s="232"/>
      <c r="P207" s="233"/>
      <c r="Q207" s="205"/>
    </row>
    <row r="208" customFormat="false" ht="12.75" hidden="false" customHeight="false" outlineLevel="0" collapsed="false">
      <c r="A208" s="221"/>
      <c r="B208" s="222"/>
      <c r="C208" s="222"/>
      <c r="D208" s="223"/>
      <c r="E208" s="224"/>
      <c r="F208" s="225"/>
      <c r="G208" s="226"/>
      <c r="H208" s="227"/>
      <c r="I208" s="227"/>
      <c r="J208" s="228"/>
      <c r="K208" s="228"/>
      <c r="L208" s="229"/>
      <c r="M208" s="230"/>
      <c r="N208" s="231"/>
      <c r="O208" s="232"/>
      <c r="P208" s="233"/>
      <c r="Q208" s="205"/>
    </row>
    <row r="209" customFormat="false" ht="12.75" hidden="false" customHeight="false" outlineLevel="0" collapsed="false">
      <c r="A209" s="221"/>
      <c r="B209" s="222"/>
      <c r="C209" s="222"/>
      <c r="D209" s="223"/>
      <c r="E209" s="224"/>
      <c r="F209" s="225"/>
      <c r="G209" s="226"/>
      <c r="H209" s="227"/>
      <c r="I209" s="227"/>
      <c r="J209" s="228"/>
      <c r="K209" s="228"/>
      <c r="L209" s="229"/>
      <c r="M209" s="230"/>
      <c r="N209" s="231"/>
      <c r="O209" s="232"/>
      <c r="P209" s="233"/>
      <c r="Q209" s="205"/>
    </row>
    <row r="210" customFormat="false" ht="12.75" hidden="false" customHeight="false" outlineLevel="0" collapsed="false">
      <c r="A210" s="221"/>
      <c r="B210" s="222"/>
      <c r="C210" s="222"/>
      <c r="D210" s="223"/>
      <c r="E210" s="224"/>
      <c r="F210" s="225"/>
      <c r="G210" s="226"/>
      <c r="H210" s="227"/>
      <c r="I210" s="227"/>
      <c r="J210" s="228"/>
      <c r="K210" s="228"/>
      <c r="L210" s="229"/>
      <c r="M210" s="230"/>
      <c r="N210" s="231"/>
      <c r="O210" s="232"/>
      <c r="P210" s="233"/>
      <c r="Q210" s="205"/>
    </row>
    <row r="211" customFormat="false" ht="12.75" hidden="false" customHeight="false" outlineLevel="0" collapsed="false">
      <c r="A211" s="221"/>
      <c r="B211" s="222"/>
      <c r="C211" s="222"/>
      <c r="D211" s="223"/>
      <c r="E211" s="224"/>
      <c r="F211" s="225"/>
      <c r="G211" s="226"/>
      <c r="H211" s="227"/>
      <c r="I211" s="227"/>
      <c r="J211" s="228"/>
      <c r="K211" s="228"/>
      <c r="L211" s="229"/>
      <c r="M211" s="230"/>
      <c r="N211" s="231"/>
      <c r="O211" s="232"/>
      <c r="P211" s="233"/>
      <c r="Q211" s="205"/>
    </row>
    <row r="212" customFormat="false" ht="12.75" hidden="false" customHeight="false" outlineLevel="0" collapsed="false">
      <c r="A212" s="221"/>
      <c r="B212" s="222"/>
      <c r="C212" s="222"/>
      <c r="D212" s="223"/>
      <c r="E212" s="224"/>
      <c r="F212" s="225"/>
      <c r="G212" s="226"/>
      <c r="H212" s="227"/>
      <c r="I212" s="227"/>
      <c r="J212" s="228"/>
      <c r="K212" s="228"/>
      <c r="L212" s="229"/>
      <c r="M212" s="230"/>
      <c r="N212" s="231"/>
      <c r="O212" s="232"/>
      <c r="P212" s="233"/>
      <c r="Q212" s="205"/>
    </row>
    <row r="213" customFormat="false" ht="12.75" hidden="false" customHeight="false" outlineLevel="0" collapsed="false">
      <c r="A213" s="221"/>
      <c r="B213" s="222"/>
      <c r="C213" s="222"/>
      <c r="D213" s="223"/>
      <c r="E213" s="224"/>
      <c r="F213" s="225"/>
      <c r="G213" s="226"/>
      <c r="H213" s="227"/>
      <c r="I213" s="227"/>
      <c r="J213" s="228"/>
      <c r="K213" s="228"/>
      <c r="L213" s="229"/>
      <c r="M213" s="230"/>
      <c r="N213" s="231"/>
      <c r="O213" s="232"/>
      <c r="P213" s="233"/>
      <c r="Q213" s="205"/>
    </row>
    <row r="214" customFormat="false" ht="12.75" hidden="false" customHeight="false" outlineLevel="0" collapsed="false">
      <c r="A214" s="221"/>
      <c r="B214" s="222"/>
      <c r="C214" s="222"/>
      <c r="D214" s="223"/>
      <c r="E214" s="224"/>
      <c r="F214" s="225"/>
      <c r="G214" s="226"/>
      <c r="H214" s="227"/>
      <c r="I214" s="227"/>
      <c r="J214" s="228"/>
      <c r="K214" s="228"/>
      <c r="L214" s="229"/>
      <c r="M214" s="230"/>
      <c r="N214" s="231"/>
      <c r="O214" s="232"/>
      <c r="P214" s="233"/>
      <c r="Q214" s="205"/>
    </row>
    <row r="215" customFormat="false" ht="12.75" hidden="false" customHeight="false" outlineLevel="0" collapsed="false">
      <c r="A215" s="221"/>
      <c r="B215" s="222"/>
      <c r="C215" s="222"/>
      <c r="D215" s="223"/>
      <c r="E215" s="224"/>
      <c r="F215" s="225"/>
      <c r="G215" s="226"/>
      <c r="H215" s="227"/>
      <c r="I215" s="227"/>
      <c r="J215" s="228"/>
      <c r="K215" s="228"/>
      <c r="L215" s="229"/>
      <c r="M215" s="230"/>
      <c r="N215" s="231"/>
      <c r="O215" s="232"/>
      <c r="P215" s="233"/>
      <c r="Q215" s="205"/>
    </row>
    <row r="216" customFormat="false" ht="12.75" hidden="false" customHeight="false" outlineLevel="0" collapsed="false">
      <c r="A216" s="221"/>
      <c r="B216" s="222"/>
      <c r="C216" s="222"/>
      <c r="D216" s="223"/>
      <c r="E216" s="224"/>
      <c r="F216" s="225"/>
      <c r="G216" s="226"/>
      <c r="H216" s="227"/>
      <c r="I216" s="227"/>
      <c r="J216" s="228"/>
      <c r="K216" s="228"/>
      <c r="L216" s="229"/>
      <c r="M216" s="230"/>
      <c r="N216" s="231"/>
      <c r="O216" s="232"/>
      <c r="P216" s="233"/>
      <c r="Q216" s="205"/>
    </row>
    <row r="217" customFormat="false" ht="12.75" hidden="false" customHeight="false" outlineLevel="0" collapsed="false">
      <c r="A217" s="221"/>
      <c r="B217" s="222"/>
      <c r="C217" s="222"/>
      <c r="D217" s="223"/>
      <c r="E217" s="224"/>
      <c r="F217" s="225"/>
      <c r="G217" s="226"/>
      <c r="H217" s="227"/>
      <c r="I217" s="227"/>
      <c r="J217" s="228"/>
      <c r="K217" s="228"/>
      <c r="L217" s="229"/>
      <c r="M217" s="230"/>
      <c r="N217" s="231"/>
      <c r="O217" s="232"/>
      <c r="P217" s="233"/>
      <c r="Q217" s="205"/>
    </row>
    <row r="218" customFormat="false" ht="12.75" hidden="false" customHeight="false" outlineLevel="0" collapsed="false">
      <c r="A218" s="221"/>
      <c r="B218" s="222"/>
      <c r="C218" s="222"/>
      <c r="D218" s="223"/>
      <c r="E218" s="224"/>
      <c r="F218" s="225"/>
      <c r="G218" s="226"/>
      <c r="H218" s="227"/>
      <c r="I218" s="227"/>
      <c r="J218" s="228"/>
      <c r="K218" s="228"/>
      <c r="L218" s="229"/>
      <c r="M218" s="230"/>
      <c r="N218" s="231"/>
      <c r="O218" s="232"/>
      <c r="P218" s="233"/>
      <c r="Q218" s="205"/>
    </row>
    <row r="219" customFormat="false" ht="12.75" hidden="false" customHeight="false" outlineLevel="0" collapsed="false">
      <c r="A219" s="221"/>
      <c r="B219" s="222"/>
      <c r="C219" s="222"/>
      <c r="D219" s="223"/>
      <c r="E219" s="224"/>
      <c r="F219" s="225"/>
      <c r="G219" s="226"/>
      <c r="H219" s="227"/>
      <c r="I219" s="227"/>
      <c r="J219" s="228"/>
      <c r="K219" s="228"/>
      <c r="L219" s="229"/>
      <c r="M219" s="230"/>
      <c r="N219" s="231"/>
      <c r="O219" s="232"/>
      <c r="P219" s="233"/>
      <c r="Q219" s="205"/>
    </row>
    <row r="220" customFormat="false" ht="12.75" hidden="false" customHeight="false" outlineLevel="0" collapsed="false">
      <c r="A220" s="221"/>
      <c r="B220" s="222"/>
      <c r="C220" s="222"/>
      <c r="D220" s="223"/>
      <c r="E220" s="224"/>
      <c r="F220" s="225"/>
      <c r="G220" s="226"/>
      <c r="H220" s="227"/>
      <c r="I220" s="227"/>
      <c r="J220" s="228"/>
      <c r="K220" s="228"/>
      <c r="L220" s="229"/>
      <c r="M220" s="230"/>
      <c r="N220" s="231"/>
      <c r="O220" s="232"/>
      <c r="P220" s="233"/>
      <c r="Q220" s="205"/>
    </row>
    <row r="221" customFormat="false" ht="12.75" hidden="false" customHeight="false" outlineLevel="0" collapsed="false">
      <c r="A221" s="221"/>
      <c r="B221" s="222"/>
      <c r="C221" s="222"/>
      <c r="D221" s="223"/>
      <c r="E221" s="224"/>
      <c r="F221" s="225"/>
      <c r="G221" s="226"/>
      <c r="H221" s="227"/>
      <c r="I221" s="227"/>
      <c r="J221" s="228"/>
      <c r="K221" s="228"/>
      <c r="L221" s="229"/>
      <c r="M221" s="230"/>
      <c r="N221" s="231"/>
      <c r="O221" s="232"/>
      <c r="P221" s="233"/>
      <c r="Q221" s="205"/>
    </row>
    <row r="222" customFormat="false" ht="12.75" hidden="false" customHeight="false" outlineLevel="0" collapsed="false">
      <c r="A222" s="221"/>
      <c r="B222" s="222"/>
      <c r="C222" s="222"/>
      <c r="D222" s="223"/>
      <c r="E222" s="224"/>
      <c r="F222" s="225"/>
      <c r="G222" s="226"/>
      <c r="H222" s="227"/>
      <c r="I222" s="227"/>
      <c r="J222" s="228"/>
      <c r="K222" s="228"/>
      <c r="L222" s="229"/>
      <c r="M222" s="230"/>
      <c r="N222" s="231"/>
      <c r="O222" s="232"/>
      <c r="P222" s="233"/>
      <c r="Q222" s="205"/>
    </row>
    <row r="223" customFormat="false" ht="12.75" hidden="false" customHeight="false" outlineLevel="0" collapsed="false">
      <c r="A223" s="221"/>
      <c r="B223" s="222"/>
      <c r="C223" s="222"/>
      <c r="D223" s="223"/>
      <c r="E223" s="224"/>
      <c r="F223" s="225"/>
      <c r="G223" s="226"/>
      <c r="H223" s="227"/>
      <c r="I223" s="227"/>
      <c r="J223" s="228"/>
      <c r="K223" s="228"/>
      <c r="L223" s="229"/>
      <c r="M223" s="230"/>
      <c r="N223" s="231"/>
      <c r="O223" s="232"/>
      <c r="P223" s="233"/>
      <c r="Q223" s="205"/>
    </row>
    <row r="224" customFormat="false" ht="12.75" hidden="false" customHeight="false" outlineLevel="0" collapsed="false">
      <c r="A224" s="221"/>
      <c r="B224" s="222"/>
      <c r="C224" s="222"/>
      <c r="D224" s="223"/>
      <c r="E224" s="224"/>
      <c r="F224" s="225"/>
      <c r="G224" s="226"/>
      <c r="H224" s="227"/>
      <c r="I224" s="227"/>
      <c r="J224" s="228"/>
      <c r="K224" s="228"/>
      <c r="L224" s="229"/>
      <c r="M224" s="230"/>
      <c r="N224" s="231"/>
      <c r="O224" s="232"/>
      <c r="P224" s="233"/>
      <c r="Q224" s="205"/>
    </row>
    <row r="225" customFormat="false" ht="12.75" hidden="false" customHeight="false" outlineLevel="0" collapsed="false">
      <c r="A225" s="221"/>
      <c r="B225" s="222"/>
      <c r="C225" s="222"/>
      <c r="D225" s="223"/>
      <c r="E225" s="224"/>
      <c r="F225" s="225"/>
      <c r="G225" s="226"/>
      <c r="H225" s="227"/>
      <c r="I225" s="227"/>
      <c r="J225" s="228"/>
      <c r="K225" s="228"/>
      <c r="L225" s="229"/>
      <c r="M225" s="230"/>
      <c r="N225" s="231"/>
      <c r="O225" s="232"/>
      <c r="P225" s="233"/>
      <c r="Q225" s="205"/>
    </row>
    <row r="226" customFormat="false" ht="12.75" hidden="false" customHeight="false" outlineLevel="0" collapsed="false">
      <c r="A226" s="221"/>
      <c r="B226" s="222"/>
      <c r="C226" s="222"/>
      <c r="D226" s="223"/>
      <c r="E226" s="224"/>
      <c r="F226" s="225"/>
      <c r="G226" s="226"/>
      <c r="H226" s="227"/>
      <c r="I226" s="227"/>
      <c r="J226" s="228"/>
      <c r="K226" s="228"/>
      <c r="L226" s="229"/>
      <c r="M226" s="230"/>
      <c r="N226" s="231"/>
      <c r="O226" s="232"/>
      <c r="P226" s="233"/>
      <c r="Q226" s="205"/>
    </row>
    <row r="227" customFormat="false" ht="12.75" hidden="false" customHeight="false" outlineLevel="0" collapsed="false">
      <c r="A227" s="221"/>
      <c r="B227" s="222"/>
      <c r="C227" s="222"/>
      <c r="D227" s="223"/>
      <c r="E227" s="224"/>
      <c r="F227" s="225"/>
      <c r="G227" s="226"/>
      <c r="H227" s="227"/>
      <c r="I227" s="227"/>
      <c r="J227" s="228"/>
      <c r="K227" s="228"/>
      <c r="L227" s="229"/>
      <c r="M227" s="230"/>
      <c r="N227" s="231"/>
      <c r="O227" s="232"/>
      <c r="P227" s="233"/>
      <c r="Q227" s="205"/>
    </row>
    <row r="228" customFormat="false" ht="12.75" hidden="false" customHeight="false" outlineLevel="0" collapsed="false">
      <c r="A228" s="221"/>
      <c r="B228" s="222"/>
      <c r="C228" s="222"/>
      <c r="D228" s="223"/>
      <c r="E228" s="224"/>
      <c r="F228" s="225"/>
      <c r="G228" s="226"/>
      <c r="H228" s="227"/>
      <c r="I228" s="227"/>
      <c r="J228" s="228"/>
      <c r="K228" s="228"/>
      <c r="L228" s="229"/>
      <c r="M228" s="230"/>
      <c r="N228" s="231"/>
      <c r="O228" s="232"/>
      <c r="P228" s="233"/>
      <c r="Q228" s="205"/>
    </row>
    <row r="229" customFormat="false" ht="12.75" hidden="false" customHeight="false" outlineLevel="0" collapsed="false">
      <c r="A229" s="221"/>
      <c r="B229" s="222"/>
      <c r="C229" s="222"/>
      <c r="D229" s="223"/>
      <c r="E229" s="224"/>
      <c r="F229" s="225"/>
      <c r="G229" s="226"/>
      <c r="H229" s="227"/>
      <c r="I229" s="227"/>
      <c r="J229" s="228"/>
      <c r="K229" s="228"/>
      <c r="L229" s="229"/>
      <c r="M229" s="230"/>
      <c r="N229" s="231"/>
      <c r="O229" s="232"/>
      <c r="P229" s="233"/>
      <c r="Q229" s="205"/>
    </row>
    <row r="230" customFormat="false" ht="12.75" hidden="false" customHeight="false" outlineLevel="0" collapsed="false">
      <c r="A230" s="221"/>
      <c r="B230" s="222"/>
      <c r="C230" s="222"/>
      <c r="D230" s="223"/>
      <c r="E230" s="224"/>
      <c r="F230" s="225"/>
      <c r="G230" s="226"/>
      <c r="H230" s="227"/>
      <c r="I230" s="227"/>
      <c r="J230" s="228"/>
      <c r="K230" s="228"/>
      <c r="L230" s="229"/>
      <c r="M230" s="230"/>
      <c r="N230" s="231"/>
      <c r="O230" s="232"/>
      <c r="P230" s="233"/>
      <c r="Q230" s="205"/>
    </row>
    <row r="231" customFormat="false" ht="12.75" hidden="false" customHeight="false" outlineLevel="0" collapsed="false">
      <c r="A231" s="221"/>
      <c r="B231" s="222"/>
      <c r="C231" s="222"/>
      <c r="D231" s="223"/>
      <c r="E231" s="224"/>
      <c r="F231" s="225"/>
      <c r="G231" s="226"/>
      <c r="H231" s="227"/>
      <c r="I231" s="227"/>
      <c r="J231" s="228"/>
      <c r="K231" s="228"/>
      <c r="L231" s="229"/>
      <c r="M231" s="230"/>
      <c r="N231" s="231"/>
      <c r="O231" s="232"/>
      <c r="P231" s="233"/>
      <c r="Q231" s="205"/>
    </row>
    <row r="232" customFormat="false" ht="12.75" hidden="false" customHeight="false" outlineLevel="0" collapsed="false">
      <c r="A232" s="221"/>
      <c r="B232" s="222"/>
      <c r="C232" s="222"/>
      <c r="D232" s="223"/>
      <c r="E232" s="224"/>
      <c r="F232" s="225"/>
      <c r="G232" s="226"/>
      <c r="H232" s="227"/>
      <c r="I232" s="227"/>
      <c r="J232" s="228"/>
      <c r="K232" s="228"/>
      <c r="L232" s="229"/>
      <c r="M232" s="230"/>
      <c r="N232" s="231"/>
      <c r="O232" s="232"/>
      <c r="P232" s="233"/>
      <c r="Q232" s="205"/>
    </row>
    <row r="233" customFormat="false" ht="12.75" hidden="false" customHeight="false" outlineLevel="0" collapsed="false">
      <c r="A233" s="221"/>
      <c r="B233" s="222"/>
      <c r="C233" s="222"/>
      <c r="D233" s="223"/>
      <c r="E233" s="224"/>
      <c r="F233" s="225"/>
      <c r="G233" s="226"/>
      <c r="H233" s="227"/>
      <c r="I233" s="227"/>
      <c r="J233" s="228"/>
      <c r="K233" s="228"/>
      <c r="L233" s="229"/>
      <c r="M233" s="230"/>
      <c r="N233" s="231"/>
      <c r="O233" s="232"/>
      <c r="P233" s="233"/>
      <c r="Q233" s="205"/>
    </row>
    <row r="234" customFormat="false" ht="12.75" hidden="false" customHeight="false" outlineLevel="0" collapsed="false">
      <c r="A234" s="221"/>
      <c r="B234" s="222"/>
      <c r="C234" s="222"/>
      <c r="D234" s="223"/>
      <c r="E234" s="224"/>
      <c r="F234" s="225"/>
      <c r="G234" s="226"/>
      <c r="H234" s="227"/>
      <c r="I234" s="227"/>
      <c r="J234" s="228"/>
      <c r="K234" s="228"/>
      <c r="L234" s="229"/>
      <c r="M234" s="230"/>
      <c r="N234" s="231"/>
      <c r="O234" s="232"/>
      <c r="P234" s="233"/>
      <c r="Q234" s="205"/>
    </row>
    <row r="235" customFormat="false" ht="12.75" hidden="false" customHeight="false" outlineLevel="0" collapsed="false">
      <c r="A235" s="221"/>
      <c r="B235" s="222"/>
      <c r="C235" s="222"/>
      <c r="D235" s="223"/>
      <c r="E235" s="224"/>
      <c r="F235" s="225"/>
      <c r="G235" s="226"/>
      <c r="H235" s="227"/>
      <c r="I235" s="227"/>
      <c r="J235" s="228"/>
      <c r="K235" s="228"/>
      <c r="L235" s="229"/>
      <c r="M235" s="230"/>
      <c r="N235" s="231"/>
      <c r="O235" s="232"/>
      <c r="P235" s="233"/>
      <c r="Q235" s="205"/>
    </row>
    <row r="236" customFormat="false" ht="12.75" hidden="false" customHeight="false" outlineLevel="0" collapsed="false">
      <c r="A236" s="221"/>
      <c r="B236" s="222"/>
      <c r="C236" s="222"/>
      <c r="D236" s="223"/>
      <c r="E236" s="224"/>
      <c r="F236" s="225"/>
      <c r="G236" s="226"/>
      <c r="H236" s="227"/>
      <c r="I236" s="227"/>
      <c r="J236" s="228"/>
      <c r="K236" s="228"/>
      <c r="L236" s="229"/>
      <c r="M236" s="230"/>
      <c r="N236" s="231"/>
      <c r="O236" s="232"/>
      <c r="P236" s="233"/>
      <c r="Q236" s="205"/>
    </row>
    <row r="237" customFormat="false" ht="12.75" hidden="false" customHeight="false" outlineLevel="0" collapsed="false">
      <c r="A237" s="221"/>
      <c r="B237" s="222"/>
      <c r="C237" s="222"/>
      <c r="D237" s="223"/>
      <c r="E237" s="224"/>
      <c r="F237" s="225"/>
      <c r="G237" s="226"/>
      <c r="H237" s="227"/>
      <c r="I237" s="227"/>
      <c r="J237" s="228"/>
      <c r="K237" s="228"/>
      <c r="L237" s="229"/>
      <c r="M237" s="230"/>
      <c r="N237" s="231"/>
      <c r="O237" s="232"/>
      <c r="P237" s="233"/>
      <c r="Q237" s="205"/>
    </row>
    <row r="238" customFormat="false" ht="12.75" hidden="false" customHeight="false" outlineLevel="0" collapsed="false">
      <c r="A238" s="221"/>
      <c r="B238" s="222"/>
      <c r="C238" s="222"/>
      <c r="D238" s="223"/>
      <c r="E238" s="224"/>
      <c r="F238" s="225"/>
      <c r="G238" s="226"/>
      <c r="H238" s="227"/>
      <c r="I238" s="227"/>
      <c r="J238" s="228"/>
      <c r="K238" s="228"/>
      <c r="L238" s="229"/>
      <c r="M238" s="230"/>
      <c r="N238" s="231"/>
      <c r="O238" s="232"/>
      <c r="P238" s="233"/>
      <c r="Q238" s="205"/>
    </row>
    <row r="239" customFormat="false" ht="12.75" hidden="false" customHeight="false" outlineLevel="0" collapsed="false">
      <c r="A239" s="221"/>
      <c r="B239" s="222"/>
      <c r="C239" s="222"/>
      <c r="D239" s="223"/>
      <c r="E239" s="224"/>
      <c r="F239" s="225"/>
      <c r="G239" s="226"/>
      <c r="H239" s="227"/>
      <c r="I239" s="227"/>
      <c r="J239" s="228"/>
      <c r="K239" s="228"/>
      <c r="L239" s="229"/>
      <c r="M239" s="230"/>
      <c r="N239" s="231"/>
      <c r="O239" s="232"/>
      <c r="P239" s="233"/>
      <c r="Q239" s="205"/>
    </row>
    <row r="240" customFormat="false" ht="12.75" hidden="false" customHeight="false" outlineLevel="0" collapsed="false">
      <c r="A240" s="221"/>
      <c r="B240" s="222"/>
      <c r="C240" s="222"/>
      <c r="D240" s="223"/>
      <c r="E240" s="224"/>
      <c r="F240" s="225"/>
      <c r="G240" s="226"/>
      <c r="H240" s="227"/>
      <c r="I240" s="227"/>
      <c r="J240" s="228"/>
      <c r="K240" s="228"/>
      <c r="L240" s="229"/>
      <c r="M240" s="230"/>
      <c r="N240" s="231"/>
      <c r="O240" s="232"/>
      <c r="P240" s="233"/>
      <c r="Q240" s="205"/>
    </row>
    <row r="241" customFormat="false" ht="12.75" hidden="false" customHeight="false" outlineLevel="0" collapsed="false">
      <c r="A241" s="221"/>
      <c r="B241" s="222"/>
      <c r="C241" s="222"/>
      <c r="D241" s="223"/>
      <c r="E241" s="224"/>
      <c r="F241" s="225"/>
      <c r="G241" s="226"/>
      <c r="H241" s="227"/>
      <c r="I241" s="227"/>
      <c r="J241" s="228"/>
      <c r="K241" s="228"/>
      <c r="L241" s="229"/>
      <c r="M241" s="230"/>
      <c r="N241" s="231"/>
      <c r="O241" s="232"/>
      <c r="P241" s="233"/>
      <c r="Q241" s="205"/>
    </row>
    <row r="242" customFormat="false" ht="12.75" hidden="false" customHeight="false" outlineLevel="0" collapsed="false">
      <c r="A242" s="221"/>
      <c r="B242" s="222"/>
      <c r="C242" s="222"/>
      <c r="D242" s="223"/>
      <c r="E242" s="224"/>
      <c r="F242" s="225"/>
      <c r="G242" s="226"/>
      <c r="H242" s="227"/>
      <c r="I242" s="227"/>
      <c r="J242" s="228"/>
      <c r="K242" s="228"/>
      <c r="L242" s="229"/>
      <c r="M242" s="230"/>
      <c r="N242" s="231"/>
      <c r="O242" s="232"/>
      <c r="P242" s="233"/>
      <c r="Q242" s="205"/>
    </row>
    <row r="243" customFormat="false" ht="12.75" hidden="false" customHeight="false" outlineLevel="0" collapsed="false">
      <c r="A243" s="221"/>
      <c r="B243" s="222"/>
      <c r="C243" s="222"/>
      <c r="D243" s="223"/>
      <c r="E243" s="224"/>
      <c r="F243" s="225"/>
      <c r="G243" s="226"/>
      <c r="H243" s="227"/>
      <c r="I243" s="227"/>
      <c r="J243" s="228"/>
      <c r="K243" s="228"/>
      <c r="L243" s="229"/>
      <c r="M243" s="230"/>
      <c r="N243" s="231"/>
      <c r="O243" s="232"/>
      <c r="P243" s="233"/>
      <c r="Q243" s="205"/>
    </row>
    <row r="244" customFormat="false" ht="12.75" hidden="false" customHeight="false" outlineLevel="0" collapsed="false">
      <c r="A244" s="221"/>
      <c r="B244" s="222"/>
      <c r="C244" s="222"/>
      <c r="D244" s="223"/>
      <c r="E244" s="224"/>
      <c r="F244" s="225"/>
      <c r="G244" s="226"/>
      <c r="H244" s="227"/>
      <c r="I244" s="227"/>
      <c r="J244" s="228"/>
      <c r="K244" s="228"/>
      <c r="L244" s="229"/>
      <c r="M244" s="230"/>
      <c r="N244" s="231"/>
      <c r="O244" s="232"/>
      <c r="P244" s="233"/>
      <c r="Q244" s="205"/>
    </row>
    <row r="245" customFormat="false" ht="12.75" hidden="false" customHeight="false" outlineLevel="0" collapsed="false">
      <c r="A245" s="221"/>
      <c r="B245" s="222"/>
      <c r="C245" s="222"/>
      <c r="D245" s="223"/>
      <c r="E245" s="224"/>
      <c r="F245" s="225"/>
      <c r="G245" s="226"/>
      <c r="H245" s="227"/>
      <c r="I245" s="227"/>
      <c r="J245" s="228"/>
      <c r="K245" s="228"/>
      <c r="L245" s="229"/>
      <c r="M245" s="230"/>
      <c r="N245" s="231"/>
      <c r="O245" s="232"/>
      <c r="P245" s="233"/>
      <c r="Q245" s="205"/>
    </row>
    <row r="246" customFormat="false" ht="12.75" hidden="false" customHeight="false" outlineLevel="0" collapsed="false">
      <c r="A246" s="221"/>
      <c r="B246" s="222"/>
      <c r="C246" s="222"/>
      <c r="D246" s="223"/>
      <c r="E246" s="224"/>
      <c r="F246" s="225"/>
      <c r="G246" s="226"/>
      <c r="H246" s="227"/>
      <c r="I246" s="227"/>
      <c r="J246" s="228"/>
      <c r="K246" s="228"/>
      <c r="L246" s="229"/>
      <c r="M246" s="230"/>
      <c r="N246" s="231"/>
      <c r="O246" s="232"/>
      <c r="P246" s="233"/>
      <c r="Q246" s="205"/>
    </row>
    <row r="247" customFormat="false" ht="12.75" hidden="false" customHeight="false" outlineLevel="0" collapsed="false">
      <c r="A247" s="221"/>
      <c r="B247" s="222"/>
      <c r="C247" s="222"/>
      <c r="D247" s="223"/>
      <c r="E247" s="224"/>
      <c r="F247" s="225"/>
      <c r="G247" s="226"/>
      <c r="H247" s="227"/>
      <c r="I247" s="227"/>
      <c r="J247" s="228"/>
      <c r="K247" s="228"/>
      <c r="L247" s="229"/>
      <c r="M247" s="230"/>
      <c r="N247" s="231"/>
      <c r="O247" s="232"/>
      <c r="P247" s="233"/>
      <c r="Q247" s="205"/>
    </row>
    <row r="248" customFormat="false" ht="12.75" hidden="false" customHeight="false" outlineLevel="0" collapsed="false">
      <c r="A248" s="221"/>
      <c r="B248" s="222"/>
      <c r="C248" s="222"/>
      <c r="D248" s="223"/>
      <c r="E248" s="224"/>
      <c r="F248" s="225"/>
      <c r="G248" s="226"/>
      <c r="H248" s="227"/>
      <c r="I248" s="227"/>
      <c r="J248" s="228"/>
      <c r="K248" s="228"/>
      <c r="L248" s="229"/>
      <c r="M248" s="230"/>
      <c r="N248" s="231"/>
      <c r="O248" s="232"/>
      <c r="P248" s="233"/>
      <c r="Q248" s="205"/>
    </row>
    <row r="249" customFormat="false" ht="12.75" hidden="false" customHeight="false" outlineLevel="0" collapsed="false">
      <c r="A249" s="221"/>
      <c r="B249" s="222"/>
      <c r="C249" s="222"/>
      <c r="D249" s="223"/>
      <c r="E249" s="224"/>
      <c r="F249" s="225"/>
      <c r="G249" s="226"/>
      <c r="H249" s="227"/>
      <c r="I249" s="227"/>
      <c r="J249" s="228"/>
      <c r="K249" s="228"/>
      <c r="L249" s="229"/>
      <c r="M249" s="230"/>
      <c r="N249" s="231"/>
      <c r="O249" s="232"/>
      <c r="P249" s="233"/>
      <c r="Q249" s="205"/>
    </row>
    <row r="250" customFormat="false" ht="12.75" hidden="false" customHeight="false" outlineLevel="0" collapsed="false">
      <c r="A250" s="221"/>
      <c r="B250" s="222"/>
      <c r="C250" s="222"/>
      <c r="D250" s="223"/>
      <c r="E250" s="224"/>
      <c r="F250" s="225"/>
      <c r="G250" s="226"/>
      <c r="H250" s="227"/>
      <c r="I250" s="227"/>
      <c r="J250" s="228"/>
      <c r="K250" s="228"/>
      <c r="L250" s="229"/>
      <c r="M250" s="230"/>
      <c r="N250" s="231"/>
      <c r="O250" s="232"/>
      <c r="P250" s="233"/>
      <c r="Q250" s="205"/>
    </row>
    <row r="251" customFormat="false" ht="12.75" hidden="false" customHeight="false" outlineLevel="0" collapsed="false">
      <c r="A251" s="221"/>
      <c r="B251" s="222"/>
      <c r="C251" s="222"/>
      <c r="D251" s="223"/>
      <c r="E251" s="224"/>
      <c r="F251" s="225"/>
      <c r="G251" s="226"/>
      <c r="H251" s="227"/>
      <c r="I251" s="227"/>
      <c r="J251" s="228"/>
      <c r="K251" s="228"/>
      <c r="L251" s="229"/>
      <c r="M251" s="230"/>
      <c r="N251" s="231"/>
      <c r="O251" s="232"/>
      <c r="P251" s="233"/>
      <c r="Q251" s="205"/>
    </row>
    <row r="252" customFormat="false" ht="12.75" hidden="false" customHeight="false" outlineLevel="0" collapsed="false">
      <c r="A252" s="221"/>
      <c r="B252" s="222"/>
      <c r="C252" s="222"/>
      <c r="D252" s="223"/>
      <c r="E252" s="224"/>
      <c r="F252" s="225"/>
      <c r="G252" s="226"/>
      <c r="H252" s="227"/>
      <c r="I252" s="227"/>
      <c r="J252" s="228"/>
      <c r="K252" s="228"/>
      <c r="L252" s="229"/>
      <c r="M252" s="230"/>
      <c r="N252" s="231"/>
      <c r="O252" s="232"/>
      <c r="P252" s="233"/>
      <c r="Q252" s="205"/>
    </row>
    <row r="253" customFormat="false" ht="12.75" hidden="false" customHeight="false" outlineLevel="0" collapsed="false">
      <c r="A253" s="221"/>
      <c r="B253" s="222"/>
      <c r="C253" s="222"/>
      <c r="D253" s="223"/>
      <c r="E253" s="224"/>
      <c r="F253" s="225"/>
      <c r="G253" s="226"/>
      <c r="H253" s="227"/>
      <c r="I253" s="227"/>
      <c r="J253" s="228"/>
      <c r="K253" s="228"/>
      <c r="L253" s="229"/>
      <c r="M253" s="230"/>
      <c r="N253" s="231"/>
      <c r="O253" s="232"/>
      <c r="P253" s="233"/>
      <c r="Q253" s="205"/>
    </row>
    <row r="254" customFormat="false" ht="12.75" hidden="false" customHeight="false" outlineLevel="0" collapsed="false">
      <c r="A254" s="221"/>
      <c r="B254" s="222"/>
      <c r="C254" s="222"/>
      <c r="D254" s="223"/>
      <c r="E254" s="224"/>
      <c r="F254" s="225"/>
      <c r="G254" s="226"/>
      <c r="H254" s="227"/>
      <c r="I254" s="227"/>
      <c r="J254" s="228"/>
      <c r="K254" s="228"/>
      <c r="L254" s="229"/>
      <c r="M254" s="230"/>
      <c r="N254" s="231"/>
      <c r="O254" s="232"/>
      <c r="P254" s="233"/>
      <c r="Q254" s="205"/>
    </row>
    <row r="255" customFormat="false" ht="12.75" hidden="false" customHeight="false" outlineLevel="0" collapsed="false">
      <c r="A255" s="221"/>
      <c r="B255" s="222"/>
      <c r="C255" s="222"/>
      <c r="D255" s="223"/>
      <c r="E255" s="224"/>
      <c r="F255" s="225"/>
      <c r="G255" s="226"/>
      <c r="H255" s="227"/>
      <c r="I255" s="227"/>
      <c r="J255" s="228"/>
      <c r="K255" s="228"/>
      <c r="L255" s="229"/>
      <c r="M255" s="230"/>
      <c r="N255" s="231"/>
      <c r="O255" s="232"/>
      <c r="P255" s="233"/>
      <c r="Q255" s="205"/>
    </row>
    <row r="256" customFormat="false" ht="12.75" hidden="false" customHeight="false" outlineLevel="0" collapsed="false">
      <c r="A256" s="221"/>
      <c r="B256" s="222"/>
      <c r="C256" s="222"/>
      <c r="D256" s="223"/>
      <c r="E256" s="224"/>
      <c r="F256" s="225"/>
      <c r="G256" s="226"/>
      <c r="H256" s="227"/>
      <c r="I256" s="227"/>
      <c r="J256" s="228"/>
      <c r="K256" s="228"/>
      <c r="L256" s="229"/>
      <c r="M256" s="230"/>
      <c r="N256" s="231"/>
      <c r="O256" s="232"/>
      <c r="P256" s="233"/>
      <c r="Q256" s="205"/>
    </row>
    <row r="257" customFormat="false" ht="12.75" hidden="false" customHeight="false" outlineLevel="0" collapsed="false">
      <c r="A257" s="221"/>
      <c r="B257" s="222"/>
      <c r="C257" s="222"/>
      <c r="D257" s="223"/>
      <c r="E257" s="224"/>
      <c r="F257" s="225"/>
      <c r="G257" s="226"/>
      <c r="H257" s="227"/>
      <c r="I257" s="227"/>
      <c r="J257" s="228"/>
      <c r="K257" s="228"/>
      <c r="L257" s="229"/>
      <c r="M257" s="230"/>
      <c r="N257" s="231"/>
      <c r="O257" s="232"/>
      <c r="P257" s="233"/>
      <c r="Q257" s="205"/>
    </row>
    <row r="258" customFormat="false" ht="12.75" hidden="false" customHeight="false" outlineLevel="0" collapsed="false">
      <c r="A258" s="221"/>
      <c r="B258" s="222"/>
      <c r="C258" s="222"/>
      <c r="D258" s="223"/>
      <c r="E258" s="224"/>
      <c r="F258" s="225"/>
      <c r="G258" s="226"/>
      <c r="H258" s="227"/>
      <c r="I258" s="227"/>
      <c r="J258" s="228"/>
      <c r="K258" s="228"/>
      <c r="L258" s="229"/>
      <c r="M258" s="230"/>
      <c r="N258" s="231"/>
      <c r="O258" s="232"/>
      <c r="P258" s="233"/>
      <c r="Q258" s="205"/>
    </row>
    <row r="259" customFormat="false" ht="12.75" hidden="false" customHeight="false" outlineLevel="0" collapsed="false">
      <c r="A259" s="221"/>
      <c r="B259" s="222"/>
      <c r="C259" s="222"/>
      <c r="D259" s="223"/>
      <c r="E259" s="224"/>
      <c r="F259" s="225"/>
      <c r="G259" s="226"/>
      <c r="H259" s="227"/>
      <c r="I259" s="227"/>
      <c r="J259" s="228"/>
      <c r="K259" s="228"/>
      <c r="L259" s="229"/>
      <c r="M259" s="230"/>
      <c r="N259" s="231"/>
      <c r="O259" s="232"/>
      <c r="P259" s="233"/>
      <c r="Q259" s="205"/>
    </row>
    <row r="260" customFormat="false" ht="12.75" hidden="false" customHeight="false" outlineLevel="0" collapsed="false">
      <c r="A260" s="221"/>
      <c r="B260" s="222"/>
      <c r="C260" s="222"/>
      <c r="D260" s="223"/>
      <c r="E260" s="224"/>
      <c r="F260" s="225"/>
      <c r="G260" s="226"/>
      <c r="H260" s="227"/>
      <c r="I260" s="227"/>
      <c r="J260" s="228"/>
      <c r="K260" s="228"/>
      <c r="L260" s="229"/>
      <c r="M260" s="230"/>
      <c r="N260" s="231"/>
      <c r="O260" s="232"/>
      <c r="P260" s="233"/>
      <c r="Q260" s="205"/>
    </row>
    <row r="261" customFormat="false" ht="12.75" hidden="false" customHeight="false" outlineLevel="0" collapsed="false">
      <c r="A261" s="221"/>
      <c r="B261" s="222"/>
      <c r="C261" s="222"/>
      <c r="D261" s="223"/>
      <c r="E261" s="224"/>
      <c r="F261" s="225"/>
      <c r="G261" s="226"/>
      <c r="H261" s="227"/>
      <c r="I261" s="227"/>
      <c r="J261" s="228"/>
      <c r="K261" s="228"/>
      <c r="L261" s="229"/>
      <c r="M261" s="230"/>
      <c r="N261" s="231"/>
      <c r="O261" s="232"/>
      <c r="P261" s="233"/>
      <c r="Q261" s="205"/>
    </row>
    <row r="262" customFormat="false" ht="12.75" hidden="false" customHeight="false" outlineLevel="0" collapsed="false">
      <c r="A262" s="221"/>
      <c r="B262" s="222"/>
      <c r="C262" s="222"/>
      <c r="D262" s="223"/>
      <c r="E262" s="224"/>
      <c r="F262" s="225"/>
      <c r="G262" s="226"/>
      <c r="H262" s="227"/>
      <c r="I262" s="227"/>
      <c r="J262" s="228"/>
      <c r="K262" s="228"/>
      <c r="L262" s="229"/>
      <c r="M262" s="230"/>
      <c r="N262" s="231"/>
      <c r="O262" s="232"/>
      <c r="P262" s="233"/>
      <c r="Q262" s="205"/>
    </row>
    <row r="263" customFormat="false" ht="12.75" hidden="false" customHeight="false" outlineLevel="0" collapsed="false">
      <c r="A263" s="221"/>
      <c r="B263" s="222"/>
      <c r="C263" s="222"/>
      <c r="D263" s="223"/>
      <c r="E263" s="224"/>
      <c r="F263" s="225"/>
      <c r="G263" s="226"/>
      <c r="H263" s="227"/>
      <c r="I263" s="227"/>
      <c r="J263" s="228"/>
      <c r="K263" s="228"/>
      <c r="L263" s="229"/>
      <c r="M263" s="230"/>
      <c r="N263" s="231"/>
      <c r="O263" s="232"/>
      <c r="P263" s="233"/>
      <c r="Q263" s="205"/>
    </row>
    <row r="264" customFormat="false" ht="12.75" hidden="false" customHeight="false" outlineLevel="0" collapsed="false">
      <c r="A264" s="221"/>
      <c r="B264" s="222"/>
      <c r="C264" s="222"/>
      <c r="D264" s="223"/>
      <c r="E264" s="224"/>
      <c r="F264" s="225"/>
      <c r="G264" s="226"/>
      <c r="H264" s="227"/>
      <c r="I264" s="227"/>
      <c r="J264" s="228"/>
      <c r="K264" s="228"/>
      <c r="L264" s="229"/>
      <c r="M264" s="230"/>
      <c r="N264" s="231"/>
      <c r="O264" s="232"/>
      <c r="P264" s="233"/>
      <c r="Q264" s="205"/>
    </row>
    <row r="265" customFormat="false" ht="12.75" hidden="false" customHeight="false" outlineLevel="0" collapsed="false">
      <c r="A265" s="221"/>
      <c r="B265" s="222"/>
      <c r="C265" s="222"/>
      <c r="D265" s="223"/>
      <c r="E265" s="224"/>
      <c r="F265" s="225"/>
      <c r="G265" s="226"/>
      <c r="H265" s="227"/>
      <c r="I265" s="227"/>
      <c r="J265" s="228"/>
      <c r="K265" s="228"/>
      <c r="L265" s="229"/>
      <c r="M265" s="230"/>
      <c r="N265" s="231"/>
      <c r="O265" s="232"/>
      <c r="P265" s="233"/>
      <c r="Q265" s="205"/>
    </row>
    <row r="266" customFormat="false" ht="12.75" hidden="false" customHeight="false" outlineLevel="0" collapsed="false">
      <c r="A266" s="221"/>
      <c r="B266" s="222"/>
      <c r="C266" s="222"/>
      <c r="D266" s="223"/>
      <c r="E266" s="224"/>
      <c r="F266" s="225"/>
      <c r="G266" s="226"/>
      <c r="H266" s="227"/>
      <c r="I266" s="227"/>
      <c r="J266" s="228"/>
      <c r="K266" s="228"/>
      <c r="L266" s="229"/>
      <c r="M266" s="230"/>
      <c r="N266" s="231"/>
      <c r="O266" s="232"/>
      <c r="P266" s="233"/>
      <c r="Q266" s="205"/>
    </row>
    <row r="267" customFormat="false" ht="12.75" hidden="false" customHeight="false" outlineLevel="0" collapsed="false">
      <c r="A267" s="221"/>
      <c r="B267" s="222"/>
      <c r="C267" s="222"/>
      <c r="D267" s="223"/>
      <c r="E267" s="224"/>
      <c r="F267" s="225"/>
      <c r="G267" s="226"/>
      <c r="H267" s="227"/>
      <c r="I267" s="227"/>
      <c r="J267" s="228"/>
      <c r="K267" s="228"/>
      <c r="L267" s="229"/>
      <c r="M267" s="230"/>
      <c r="N267" s="231"/>
      <c r="O267" s="232"/>
      <c r="P267" s="233"/>
      <c r="Q267" s="205"/>
    </row>
    <row r="268" customFormat="false" ht="12.75" hidden="false" customHeight="false" outlineLevel="0" collapsed="false">
      <c r="A268" s="221"/>
      <c r="B268" s="222"/>
      <c r="C268" s="222"/>
      <c r="D268" s="223"/>
      <c r="E268" s="224"/>
      <c r="F268" s="225"/>
      <c r="G268" s="226"/>
      <c r="H268" s="227"/>
      <c r="I268" s="227"/>
      <c r="J268" s="228"/>
      <c r="K268" s="228"/>
      <c r="L268" s="229"/>
      <c r="M268" s="230"/>
      <c r="N268" s="231"/>
      <c r="O268" s="232"/>
      <c r="P268" s="233"/>
      <c r="Q268" s="205"/>
    </row>
    <row r="269" customFormat="false" ht="12.75" hidden="false" customHeight="false" outlineLevel="0" collapsed="false">
      <c r="A269" s="221"/>
      <c r="B269" s="222"/>
      <c r="C269" s="222"/>
      <c r="D269" s="223"/>
      <c r="E269" s="224"/>
      <c r="F269" s="225"/>
      <c r="G269" s="226"/>
      <c r="H269" s="227"/>
      <c r="I269" s="227"/>
      <c r="J269" s="228"/>
      <c r="K269" s="228"/>
      <c r="L269" s="229"/>
      <c r="M269" s="230"/>
      <c r="N269" s="231"/>
      <c r="O269" s="232"/>
      <c r="P269" s="233"/>
      <c r="Q269" s="205"/>
    </row>
    <row r="270" customFormat="false" ht="12.75" hidden="false" customHeight="false" outlineLevel="0" collapsed="false">
      <c r="A270" s="221"/>
      <c r="B270" s="222"/>
      <c r="C270" s="222"/>
      <c r="D270" s="223"/>
      <c r="E270" s="224"/>
      <c r="F270" s="225"/>
      <c r="G270" s="226"/>
      <c r="H270" s="227"/>
      <c r="I270" s="227"/>
      <c r="J270" s="228"/>
      <c r="K270" s="228"/>
      <c r="L270" s="229"/>
      <c r="M270" s="230"/>
      <c r="N270" s="231"/>
      <c r="O270" s="232"/>
      <c r="P270" s="233"/>
      <c r="Q270" s="205"/>
    </row>
    <row r="271" customFormat="false" ht="12.75" hidden="false" customHeight="false" outlineLevel="0" collapsed="false">
      <c r="A271" s="221"/>
      <c r="B271" s="222"/>
      <c r="C271" s="222"/>
      <c r="D271" s="223"/>
      <c r="E271" s="224"/>
      <c r="F271" s="225"/>
      <c r="G271" s="226"/>
      <c r="H271" s="227"/>
      <c r="I271" s="227"/>
      <c r="J271" s="228"/>
      <c r="K271" s="228"/>
      <c r="L271" s="229"/>
      <c r="M271" s="230"/>
      <c r="N271" s="231"/>
      <c r="O271" s="232"/>
      <c r="P271" s="233"/>
      <c r="Q271" s="205"/>
    </row>
    <row r="272" customFormat="false" ht="12.75" hidden="false" customHeight="false" outlineLevel="0" collapsed="false">
      <c r="A272" s="221"/>
      <c r="B272" s="222"/>
      <c r="C272" s="222"/>
      <c r="D272" s="223"/>
      <c r="E272" s="224"/>
      <c r="F272" s="225"/>
      <c r="G272" s="226"/>
      <c r="H272" s="227"/>
      <c r="I272" s="227"/>
      <c r="J272" s="228"/>
      <c r="K272" s="228"/>
      <c r="L272" s="229"/>
      <c r="M272" s="230"/>
      <c r="N272" s="231"/>
      <c r="O272" s="232"/>
      <c r="P272" s="233"/>
      <c r="Q272" s="205"/>
    </row>
    <row r="273" customFormat="false" ht="12.75" hidden="false" customHeight="false" outlineLevel="0" collapsed="false">
      <c r="A273" s="221"/>
      <c r="B273" s="222"/>
      <c r="C273" s="222"/>
      <c r="D273" s="223"/>
      <c r="E273" s="224"/>
      <c r="F273" s="225"/>
      <c r="G273" s="226"/>
      <c r="H273" s="227"/>
      <c r="I273" s="227"/>
      <c r="J273" s="228"/>
      <c r="K273" s="228"/>
      <c r="L273" s="229"/>
      <c r="M273" s="230"/>
      <c r="N273" s="231"/>
      <c r="O273" s="232"/>
      <c r="P273" s="233"/>
      <c r="Q273" s="205"/>
    </row>
    <row r="274" customFormat="false" ht="12.75" hidden="false" customHeight="false" outlineLevel="0" collapsed="false">
      <c r="A274" s="221"/>
      <c r="B274" s="222"/>
      <c r="C274" s="222"/>
      <c r="D274" s="223"/>
      <c r="E274" s="224"/>
      <c r="F274" s="225"/>
      <c r="G274" s="226"/>
      <c r="H274" s="227"/>
      <c r="I274" s="227"/>
      <c r="J274" s="228"/>
      <c r="K274" s="228"/>
      <c r="L274" s="229"/>
      <c r="M274" s="230"/>
      <c r="N274" s="231"/>
      <c r="O274" s="232"/>
      <c r="P274" s="233"/>
      <c r="Q274" s="205"/>
    </row>
    <row r="275" customFormat="false" ht="12.75" hidden="false" customHeight="false" outlineLevel="0" collapsed="false">
      <c r="A275" s="221"/>
      <c r="B275" s="222"/>
      <c r="C275" s="222"/>
      <c r="D275" s="223"/>
      <c r="E275" s="224"/>
      <c r="F275" s="225"/>
      <c r="G275" s="226"/>
      <c r="H275" s="227"/>
      <c r="I275" s="227"/>
      <c r="J275" s="228"/>
      <c r="K275" s="228"/>
      <c r="L275" s="229"/>
      <c r="M275" s="230"/>
      <c r="N275" s="231"/>
      <c r="O275" s="232"/>
      <c r="P275" s="233"/>
      <c r="Q275" s="205"/>
    </row>
    <row r="276" customFormat="false" ht="12.75" hidden="false" customHeight="false" outlineLevel="0" collapsed="false">
      <c r="A276" s="221"/>
      <c r="B276" s="222"/>
      <c r="C276" s="222"/>
      <c r="D276" s="223"/>
      <c r="E276" s="224"/>
      <c r="F276" s="225"/>
      <c r="G276" s="226"/>
      <c r="H276" s="227"/>
      <c r="I276" s="227"/>
      <c r="J276" s="228"/>
      <c r="K276" s="228"/>
      <c r="L276" s="229"/>
      <c r="M276" s="230"/>
      <c r="N276" s="231"/>
      <c r="O276" s="232"/>
      <c r="P276" s="233"/>
      <c r="Q276" s="205"/>
    </row>
    <row r="277" customFormat="false" ht="12.75" hidden="false" customHeight="false" outlineLevel="0" collapsed="false">
      <c r="A277" s="221"/>
      <c r="B277" s="222"/>
      <c r="C277" s="222"/>
      <c r="D277" s="223"/>
      <c r="E277" s="224"/>
      <c r="F277" s="225"/>
      <c r="G277" s="226"/>
      <c r="H277" s="227"/>
      <c r="I277" s="227"/>
      <c r="J277" s="228"/>
      <c r="K277" s="228"/>
      <c r="L277" s="229"/>
      <c r="M277" s="230"/>
      <c r="N277" s="231"/>
      <c r="O277" s="232"/>
      <c r="P277" s="233"/>
      <c r="Q277" s="205"/>
    </row>
    <row r="278" customFormat="false" ht="12.75" hidden="false" customHeight="false" outlineLevel="0" collapsed="false">
      <c r="A278" s="221"/>
      <c r="B278" s="222"/>
      <c r="C278" s="222"/>
      <c r="D278" s="223"/>
      <c r="E278" s="224"/>
      <c r="F278" s="225"/>
      <c r="G278" s="226"/>
      <c r="H278" s="227"/>
      <c r="I278" s="227"/>
      <c r="J278" s="228"/>
      <c r="K278" s="228"/>
      <c r="L278" s="229"/>
      <c r="M278" s="230"/>
      <c r="N278" s="231"/>
      <c r="O278" s="232"/>
      <c r="P278" s="233"/>
      <c r="Q278" s="205"/>
    </row>
    <row r="279" customFormat="false" ht="12.75" hidden="false" customHeight="false" outlineLevel="0" collapsed="false">
      <c r="A279" s="221"/>
      <c r="B279" s="222"/>
      <c r="C279" s="222"/>
      <c r="D279" s="223"/>
      <c r="E279" s="224"/>
      <c r="F279" s="225"/>
      <c r="G279" s="226"/>
      <c r="H279" s="227"/>
      <c r="I279" s="227"/>
      <c r="J279" s="228"/>
      <c r="K279" s="228"/>
      <c r="L279" s="229"/>
      <c r="M279" s="230"/>
      <c r="N279" s="231"/>
      <c r="O279" s="232"/>
      <c r="P279" s="233"/>
      <c r="Q279" s="205"/>
    </row>
    <row r="280" customFormat="false" ht="12.75" hidden="false" customHeight="false" outlineLevel="0" collapsed="false">
      <c r="A280" s="221"/>
      <c r="B280" s="222"/>
      <c r="C280" s="222"/>
      <c r="D280" s="223"/>
      <c r="E280" s="224"/>
      <c r="F280" s="225"/>
      <c r="G280" s="226"/>
      <c r="H280" s="227"/>
      <c r="I280" s="227"/>
      <c r="J280" s="228"/>
      <c r="K280" s="228"/>
      <c r="L280" s="229"/>
      <c r="M280" s="230"/>
      <c r="N280" s="231"/>
      <c r="O280" s="232"/>
      <c r="P280" s="233"/>
      <c r="Q280" s="205"/>
    </row>
    <row r="281" customFormat="false" ht="12.75" hidden="false" customHeight="false" outlineLevel="0" collapsed="false">
      <c r="A281" s="221"/>
      <c r="B281" s="222"/>
      <c r="C281" s="222"/>
      <c r="D281" s="223"/>
      <c r="E281" s="224"/>
      <c r="F281" s="225"/>
      <c r="G281" s="226"/>
      <c r="H281" s="227"/>
      <c r="I281" s="227"/>
      <c r="J281" s="228"/>
      <c r="K281" s="228"/>
      <c r="L281" s="229"/>
      <c r="M281" s="230"/>
      <c r="N281" s="231"/>
      <c r="O281" s="232"/>
      <c r="P281" s="233"/>
      <c r="Q281" s="205"/>
    </row>
    <row r="282" customFormat="false" ht="12.75" hidden="false" customHeight="false" outlineLevel="0" collapsed="false">
      <c r="A282" s="221"/>
      <c r="B282" s="222"/>
      <c r="C282" s="222"/>
      <c r="D282" s="223"/>
      <c r="E282" s="224"/>
      <c r="F282" s="225"/>
      <c r="G282" s="226"/>
      <c r="H282" s="227"/>
      <c r="I282" s="227"/>
      <c r="J282" s="228"/>
      <c r="K282" s="228"/>
      <c r="L282" s="229"/>
      <c r="M282" s="230"/>
      <c r="N282" s="231"/>
      <c r="O282" s="232"/>
      <c r="P282" s="233"/>
      <c r="Q282" s="205"/>
    </row>
    <row r="283" customFormat="false" ht="12.75" hidden="false" customHeight="false" outlineLevel="0" collapsed="false">
      <c r="A283" s="221"/>
      <c r="B283" s="222"/>
      <c r="C283" s="222"/>
      <c r="D283" s="223"/>
      <c r="E283" s="224"/>
      <c r="F283" s="225"/>
      <c r="G283" s="226"/>
      <c r="H283" s="227"/>
      <c r="I283" s="227"/>
      <c r="J283" s="228"/>
      <c r="K283" s="228"/>
      <c r="L283" s="229"/>
      <c r="M283" s="230"/>
      <c r="N283" s="231"/>
      <c r="O283" s="232"/>
      <c r="P283" s="233"/>
      <c r="Q283" s="205"/>
    </row>
    <row r="284" customFormat="false" ht="12.75" hidden="false" customHeight="false" outlineLevel="0" collapsed="false">
      <c r="A284" s="221"/>
      <c r="B284" s="222"/>
      <c r="C284" s="222"/>
      <c r="D284" s="223"/>
      <c r="E284" s="224"/>
      <c r="F284" s="225"/>
      <c r="G284" s="226"/>
      <c r="H284" s="227"/>
      <c r="I284" s="227"/>
      <c r="J284" s="228"/>
      <c r="K284" s="228"/>
      <c r="L284" s="229"/>
      <c r="M284" s="230"/>
      <c r="N284" s="231"/>
      <c r="O284" s="232"/>
      <c r="P284" s="233"/>
      <c r="Q284" s="205"/>
    </row>
    <row r="285" customFormat="false" ht="12.75" hidden="false" customHeight="false" outlineLevel="0" collapsed="false">
      <c r="A285" s="221"/>
      <c r="B285" s="222"/>
      <c r="C285" s="222"/>
      <c r="D285" s="223"/>
      <c r="E285" s="224"/>
      <c r="F285" s="225"/>
      <c r="G285" s="226"/>
      <c r="H285" s="227"/>
      <c r="I285" s="227"/>
      <c r="J285" s="228"/>
      <c r="K285" s="228"/>
      <c r="L285" s="229"/>
      <c r="M285" s="230"/>
      <c r="N285" s="231"/>
      <c r="O285" s="232"/>
      <c r="P285" s="233"/>
      <c r="Q285" s="205"/>
    </row>
    <row r="286" customFormat="false" ht="12.75" hidden="false" customHeight="false" outlineLevel="0" collapsed="false">
      <c r="A286" s="221"/>
      <c r="B286" s="222"/>
      <c r="C286" s="222"/>
      <c r="D286" s="223"/>
      <c r="E286" s="224"/>
      <c r="F286" s="225"/>
      <c r="G286" s="226"/>
      <c r="H286" s="227"/>
      <c r="I286" s="227"/>
      <c r="J286" s="228"/>
      <c r="K286" s="228"/>
      <c r="L286" s="229"/>
      <c r="M286" s="230"/>
      <c r="N286" s="231"/>
      <c r="O286" s="232"/>
      <c r="P286" s="233"/>
      <c r="Q286" s="205"/>
    </row>
    <row r="287" customFormat="false" ht="12.75" hidden="false" customHeight="false" outlineLevel="0" collapsed="false">
      <c r="A287" s="221"/>
      <c r="B287" s="222"/>
      <c r="C287" s="222"/>
      <c r="D287" s="223"/>
      <c r="E287" s="224"/>
      <c r="F287" s="225"/>
      <c r="G287" s="226"/>
      <c r="H287" s="227"/>
      <c r="I287" s="227"/>
      <c r="J287" s="228"/>
      <c r="K287" s="228"/>
      <c r="L287" s="229"/>
      <c r="M287" s="230"/>
      <c r="N287" s="231"/>
      <c r="O287" s="232"/>
      <c r="P287" s="233"/>
      <c r="Q287" s="205"/>
    </row>
    <row r="288" customFormat="false" ht="12.75" hidden="false" customHeight="false" outlineLevel="0" collapsed="false">
      <c r="A288" s="221"/>
      <c r="B288" s="222"/>
      <c r="C288" s="222"/>
      <c r="D288" s="223"/>
      <c r="E288" s="224"/>
      <c r="F288" s="225"/>
      <c r="G288" s="226"/>
      <c r="H288" s="227"/>
      <c r="I288" s="227"/>
      <c r="J288" s="228"/>
      <c r="K288" s="228"/>
      <c r="L288" s="229"/>
      <c r="M288" s="230"/>
      <c r="N288" s="231"/>
      <c r="O288" s="232"/>
      <c r="P288" s="233"/>
      <c r="Q288" s="205"/>
    </row>
    <row r="289" customFormat="false" ht="12.75" hidden="false" customHeight="false" outlineLevel="0" collapsed="false">
      <c r="A289" s="221"/>
      <c r="B289" s="222"/>
      <c r="C289" s="222"/>
      <c r="D289" s="223"/>
      <c r="E289" s="224"/>
      <c r="F289" s="225"/>
      <c r="G289" s="226"/>
      <c r="H289" s="227"/>
      <c r="I289" s="227"/>
      <c r="J289" s="228"/>
      <c r="K289" s="228"/>
      <c r="L289" s="229"/>
      <c r="M289" s="230"/>
      <c r="N289" s="231"/>
      <c r="O289" s="232"/>
      <c r="P289" s="233"/>
      <c r="Q289" s="205"/>
    </row>
    <row r="290" customFormat="false" ht="12.75" hidden="false" customHeight="false" outlineLevel="0" collapsed="false">
      <c r="A290" s="221"/>
      <c r="B290" s="222"/>
      <c r="C290" s="222"/>
      <c r="D290" s="223"/>
      <c r="E290" s="224"/>
      <c r="F290" s="225"/>
      <c r="G290" s="226"/>
      <c r="H290" s="227"/>
      <c r="I290" s="227"/>
      <c r="J290" s="228"/>
      <c r="K290" s="228"/>
      <c r="L290" s="229"/>
      <c r="M290" s="230"/>
      <c r="N290" s="231"/>
      <c r="O290" s="232"/>
      <c r="P290" s="233"/>
      <c r="Q290" s="205"/>
    </row>
    <row r="291" customFormat="false" ht="12.75" hidden="false" customHeight="false" outlineLevel="0" collapsed="false">
      <c r="A291" s="221"/>
      <c r="B291" s="222"/>
      <c r="C291" s="222"/>
      <c r="D291" s="223"/>
      <c r="E291" s="224"/>
      <c r="F291" s="225"/>
      <c r="G291" s="226"/>
      <c r="H291" s="227"/>
      <c r="I291" s="227"/>
      <c r="J291" s="228"/>
      <c r="K291" s="228"/>
      <c r="L291" s="229"/>
      <c r="M291" s="230"/>
      <c r="N291" s="231"/>
      <c r="O291" s="232"/>
      <c r="P291" s="233"/>
      <c r="Q291" s="205"/>
    </row>
    <row r="292" customFormat="false" ht="12.75" hidden="false" customHeight="false" outlineLevel="0" collapsed="false">
      <c r="A292" s="221"/>
      <c r="B292" s="222"/>
      <c r="C292" s="222"/>
      <c r="D292" s="223"/>
      <c r="E292" s="224"/>
      <c r="F292" s="225"/>
      <c r="G292" s="226"/>
      <c r="H292" s="227"/>
      <c r="I292" s="227"/>
      <c r="J292" s="228"/>
      <c r="K292" s="228"/>
      <c r="L292" s="229"/>
      <c r="M292" s="230"/>
      <c r="N292" s="231"/>
      <c r="O292" s="232"/>
      <c r="P292" s="233"/>
      <c r="Q292" s="205"/>
    </row>
    <row r="293" customFormat="false" ht="12.75" hidden="false" customHeight="false" outlineLevel="0" collapsed="false">
      <c r="A293" s="221"/>
      <c r="B293" s="222"/>
      <c r="C293" s="222"/>
      <c r="D293" s="223"/>
      <c r="E293" s="224"/>
      <c r="F293" s="225"/>
      <c r="G293" s="226"/>
      <c r="H293" s="227"/>
      <c r="I293" s="227"/>
      <c r="J293" s="228"/>
      <c r="K293" s="228"/>
      <c r="L293" s="229"/>
      <c r="M293" s="230"/>
      <c r="N293" s="231"/>
      <c r="O293" s="232"/>
      <c r="P293" s="233"/>
      <c r="Q293" s="205"/>
    </row>
    <row r="294" customFormat="false" ht="12.75" hidden="false" customHeight="false" outlineLevel="0" collapsed="false">
      <c r="A294" s="221"/>
      <c r="B294" s="222"/>
      <c r="C294" s="222"/>
      <c r="D294" s="223"/>
      <c r="E294" s="224"/>
      <c r="F294" s="225"/>
      <c r="G294" s="226"/>
      <c r="H294" s="227"/>
      <c r="I294" s="227"/>
      <c r="J294" s="228"/>
      <c r="K294" s="228"/>
      <c r="L294" s="229"/>
      <c r="M294" s="230"/>
      <c r="N294" s="231"/>
      <c r="O294" s="232"/>
      <c r="P294" s="233"/>
      <c r="Q294" s="205"/>
    </row>
    <row r="295" customFormat="false" ht="12.75" hidden="false" customHeight="false" outlineLevel="0" collapsed="false">
      <c r="A295" s="221"/>
      <c r="B295" s="222"/>
      <c r="C295" s="222"/>
      <c r="D295" s="223"/>
      <c r="E295" s="224"/>
      <c r="F295" s="225"/>
      <c r="G295" s="226"/>
      <c r="H295" s="227"/>
      <c r="I295" s="227"/>
      <c r="J295" s="228"/>
      <c r="K295" s="228"/>
      <c r="L295" s="229"/>
      <c r="M295" s="230"/>
      <c r="N295" s="231"/>
      <c r="O295" s="232"/>
      <c r="P295" s="233"/>
      <c r="Q295" s="205"/>
    </row>
    <row r="296" customFormat="false" ht="12.75" hidden="false" customHeight="false" outlineLevel="0" collapsed="false">
      <c r="A296" s="221"/>
      <c r="B296" s="222"/>
      <c r="C296" s="222"/>
      <c r="D296" s="223"/>
      <c r="E296" s="224"/>
      <c r="F296" s="225"/>
      <c r="G296" s="226"/>
      <c r="H296" s="227"/>
      <c r="I296" s="227"/>
      <c r="J296" s="228"/>
      <c r="K296" s="228"/>
      <c r="L296" s="229"/>
      <c r="M296" s="230"/>
      <c r="N296" s="231"/>
      <c r="O296" s="232"/>
      <c r="P296" s="233"/>
      <c r="Q296" s="205"/>
    </row>
    <row r="297" customFormat="false" ht="12.75" hidden="false" customHeight="false" outlineLevel="0" collapsed="false">
      <c r="A297" s="221"/>
      <c r="B297" s="222"/>
      <c r="C297" s="222"/>
      <c r="D297" s="223"/>
      <c r="E297" s="224"/>
      <c r="F297" s="225"/>
      <c r="G297" s="226"/>
      <c r="H297" s="227"/>
      <c r="I297" s="227"/>
      <c r="J297" s="228"/>
      <c r="K297" s="228"/>
      <c r="L297" s="229"/>
      <c r="M297" s="230"/>
      <c r="N297" s="231"/>
      <c r="O297" s="232"/>
      <c r="P297" s="233"/>
      <c r="Q297" s="205"/>
    </row>
    <row r="298" customFormat="false" ht="12.75" hidden="false" customHeight="false" outlineLevel="0" collapsed="false">
      <c r="A298" s="221"/>
      <c r="B298" s="222"/>
      <c r="C298" s="222"/>
      <c r="D298" s="223"/>
      <c r="E298" s="224"/>
      <c r="F298" s="225"/>
      <c r="G298" s="226"/>
      <c r="H298" s="227"/>
      <c r="I298" s="227"/>
      <c r="J298" s="228"/>
      <c r="K298" s="228"/>
      <c r="L298" s="229"/>
      <c r="M298" s="230"/>
      <c r="N298" s="231"/>
      <c r="O298" s="232"/>
      <c r="P298" s="233"/>
      <c r="Q298" s="205"/>
    </row>
    <row r="299" customFormat="false" ht="12.75" hidden="false" customHeight="false" outlineLevel="0" collapsed="false">
      <c r="A299" s="221"/>
      <c r="B299" s="222"/>
      <c r="C299" s="222"/>
      <c r="D299" s="223"/>
      <c r="E299" s="224"/>
      <c r="F299" s="225"/>
      <c r="G299" s="226"/>
      <c r="H299" s="227"/>
      <c r="I299" s="227"/>
      <c r="J299" s="228"/>
      <c r="K299" s="228"/>
      <c r="L299" s="229"/>
      <c r="M299" s="230"/>
      <c r="N299" s="231"/>
      <c r="O299" s="232"/>
      <c r="P299" s="233"/>
      <c r="Q299" s="205"/>
    </row>
    <row r="300" customFormat="false" ht="12.75" hidden="false" customHeight="false" outlineLevel="0" collapsed="false">
      <c r="A300" s="221"/>
      <c r="B300" s="222"/>
      <c r="C300" s="222"/>
      <c r="D300" s="223"/>
      <c r="E300" s="224"/>
      <c r="F300" s="225"/>
      <c r="G300" s="226"/>
      <c r="H300" s="227"/>
      <c r="I300" s="227"/>
      <c r="J300" s="228"/>
      <c r="K300" s="228"/>
      <c r="L300" s="229"/>
      <c r="M300" s="230"/>
      <c r="N300" s="231"/>
      <c r="O300" s="232"/>
      <c r="P300" s="233"/>
      <c r="Q300" s="205"/>
    </row>
    <row r="301" customFormat="false" ht="12.75" hidden="false" customHeight="false" outlineLevel="0" collapsed="false">
      <c r="A301" s="221"/>
      <c r="B301" s="222"/>
      <c r="C301" s="222"/>
      <c r="D301" s="223"/>
      <c r="E301" s="224"/>
      <c r="F301" s="225"/>
      <c r="G301" s="226"/>
      <c r="H301" s="227"/>
      <c r="I301" s="227"/>
      <c r="J301" s="228"/>
      <c r="K301" s="228"/>
      <c r="L301" s="229"/>
      <c r="M301" s="230"/>
      <c r="N301" s="231"/>
      <c r="O301" s="232"/>
      <c r="P301" s="233"/>
      <c r="Q301" s="205"/>
    </row>
    <row r="302" customFormat="false" ht="12.75" hidden="false" customHeight="false" outlineLevel="0" collapsed="false">
      <c r="A302" s="221"/>
      <c r="B302" s="222"/>
      <c r="C302" s="222"/>
      <c r="D302" s="223"/>
      <c r="E302" s="224"/>
      <c r="F302" s="225"/>
      <c r="G302" s="226"/>
      <c r="H302" s="227"/>
      <c r="I302" s="227"/>
      <c r="J302" s="228"/>
      <c r="K302" s="228"/>
      <c r="L302" s="229"/>
      <c r="M302" s="230"/>
      <c r="N302" s="231"/>
      <c r="O302" s="232"/>
      <c r="P302" s="233"/>
      <c r="Q302" s="205"/>
    </row>
    <row r="303" customFormat="false" ht="12.75" hidden="false" customHeight="false" outlineLevel="0" collapsed="false">
      <c r="A303" s="221"/>
      <c r="B303" s="222"/>
      <c r="C303" s="222"/>
      <c r="D303" s="223"/>
      <c r="E303" s="224"/>
      <c r="F303" s="225"/>
      <c r="G303" s="226"/>
      <c r="H303" s="227"/>
      <c r="I303" s="227"/>
      <c r="J303" s="228"/>
      <c r="K303" s="228"/>
      <c r="L303" s="229"/>
      <c r="M303" s="230"/>
      <c r="N303" s="231"/>
      <c r="O303" s="232"/>
      <c r="P303" s="233"/>
      <c r="Q303" s="205"/>
    </row>
    <row r="304" customFormat="false" ht="12.75" hidden="false" customHeight="false" outlineLevel="0" collapsed="false">
      <c r="A304" s="221"/>
      <c r="B304" s="222"/>
      <c r="C304" s="222"/>
      <c r="D304" s="223"/>
      <c r="E304" s="224"/>
      <c r="F304" s="225"/>
      <c r="G304" s="226"/>
      <c r="H304" s="227"/>
      <c r="I304" s="227"/>
      <c r="J304" s="228"/>
      <c r="K304" s="228"/>
      <c r="L304" s="229"/>
      <c r="M304" s="230"/>
      <c r="N304" s="231"/>
      <c r="O304" s="232"/>
      <c r="P304" s="233"/>
      <c r="Q304" s="205"/>
    </row>
    <row r="305" customFormat="false" ht="12.75" hidden="false" customHeight="false" outlineLevel="0" collapsed="false">
      <c r="A305" s="221"/>
      <c r="B305" s="222"/>
      <c r="C305" s="222"/>
      <c r="D305" s="223"/>
      <c r="E305" s="224"/>
      <c r="F305" s="225"/>
      <c r="G305" s="226"/>
      <c r="H305" s="227"/>
      <c r="I305" s="227"/>
      <c r="J305" s="228"/>
      <c r="K305" s="228"/>
      <c r="L305" s="229"/>
      <c r="M305" s="230"/>
      <c r="N305" s="231"/>
      <c r="O305" s="232"/>
      <c r="P305" s="233"/>
      <c r="Q305" s="205"/>
    </row>
    <row r="306" customFormat="false" ht="12.75" hidden="false" customHeight="false" outlineLevel="0" collapsed="false">
      <c r="A306" s="221"/>
      <c r="B306" s="222"/>
      <c r="C306" s="222"/>
      <c r="D306" s="223"/>
      <c r="E306" s="224"/>
      <c r="F306" s="225"/>
      <c r="G306" s="226"/>
      <c r="H306" s="227"/>
      <c r="I306" s="227"/>
      <c r="J306" s="228"/>
      <c r="K306" s="228"/>
      <c r="L306" s="229"/>
      <c r="M306" s="230"/>
      <c r="N306" s="231"/>
      <c r="O306" s="232"/>
      <c r="P306" s="233"/>
      <c r="Q306" s="205"/>
    </row>
    <row r="307" customFormat="false" ht="12.75" hidden="false" customHeight="false" outlineLevel="0" collapsed="false">
      <c r="A307" s="221"/>
      <c r="B307" s="222"/>
      <c r="C307" s="222"/>
      <c r="D307" s="223"/>
      <c r="E307" s="224"/>
      <c r="F307" s="225"/>
      <c r="G307" s="226"/>
      <c r="H307" s="227"/>
      <c r="I307" s="227"/>
      <c r="J307" s="228"/>
      <c r="K307" s="228"/>
      <c r="L307" s="229"/>
      <c r="M307" s="230"/>
      <c r="N307" s="231"/>
      <c r="O307" s="232"/>
      <c r="P307" s="233"/>
      <c r="Q307" s="205"/>
    </row>
    <row r="308" customFormat="false" ht="12.75" hidden="false" customHeight="false" outlineLevel="0" collapsed="false">
      <c r="A308" s="221"/>
      <c r="B308" s="222"/>
      <c r="C308" s="222"/>
      <c r="D308" s="223"/>
      <c r="E308" s="224"/>
      <c r="F308" s="225"/>
      <c r="G308" s="226"/>
      <c r="H308" s="227"/>
      <c r="I308" s="227"/>
      <c r="J308" s="228"/>
      <c r="K308" s="228"/>
      <c r="L308" s="229"/>
      <c r="M308" s="230"/>
      <c r="N308" s="231"/>
      <c r="O308" s="232"/>
      <c r="P308" s="233"/>
      <c r="Q308" s="205"/>
    </row>
    <row r="309" customFormat="false" ht="12.75" hidden="false" customHeight="false" outlineLevel="0" collapsed="false">
      <c r="A309" s="221"/>
      <c r="B309" s="222"/>
      <c r="C309" s="222"/>
      <c r="D309" s="223"/>
      <c r="E309" s="224"/>
      <c r="F309" s="225"/>
      <c r="G309" s="226"/>
      <c r="H309" s="227"/>
      <c r="I309" s="227"/>
      <c r="J309" s="228"/>
      <c r="K309" s="228"/>
      <c r="L309" s="229"/>
      <c r="M309" s="230"/>
      <c r="N309" s="231"/>
      <c r="O309" s="232"/>
      <c r="P309" s="233"/>
      <c r="Q309" s="205"/>
    </row>
    <row r="310" customFormat="false" ht="12.75" hidden="false" customHeight="false" outlineLevel="0" collapsed="false">
      <c r="A310" s="221"/>
      <c r="B310" s="222"/>
      <c r="C310" s="222"/>
      <c r="D310" s="223"/>
      <c r="E310" s="224"/>
      <c r="F310" s="225"/>
      <c r="G310" s="226"/>
      <c r="H310" s="227"/>
      <c r="I310" s="227"/>
      <c r="J310" s="228"/>
      <c r="K310" s="228"/>
      <c r="L310" s="229"/>
      <c r="M310" s="230"/>
      <c r="N310" s="231"/>
      <c r="O310" s="232"/>
      <c r="P310" s="233"/>
      <c r="Q310" s="205"/>
    </row>
    <row r="311" customFormat="false" ht="12.75" hidden="false" customHeight="false" outlineLevel="0" collapsed="false">
      <c r="A311" s="221"/>
      <c r="B311" s="222"/>
      <c r="C311" s="222"/>
      <c r="D311" s="223"/>
      <c r="E311" s="224"/>
      <c r="F311" s="225"/>
      <c r="G311" s="226"/>
      <c r="H311" s="227"/>
      <c r="I311" s="227"/>
      <c r="J311" s="228"/>
      <c r="K311" s="228"/>
      <c r="L311" s="229"/>
      <c r="M311" s="230"/>
      <c r="N311" s="231"/>
      <c r="O311" s="232"/>
      <c r="P311" s="233"/>
      <c r="Q311" s="205"/>
    </row>
    <row r="312" customFormat="false" ht="12.75" hidden="false" customHeight="false" outlineLevel="0" collapsed="false">
      <c r="A312" s="221"/>
      <c r="B312" s="222"/>
      <c r="C312" s="222"/>
      <c r="D312" s="223"/>
      <c r="E312" s="224"/>
      <c r="F312" s="225"/>
      <c r="G312" s="226"/>
      <c r="H312" s="227"/>
      <c r="I312" s="227"/>
      <c r="J312" s="228"/>
      <c r="K312" s="228"/>
      <c r="L312" s="229"/>
      <c r="M312" s="230"/>
      <c r="N312" s="231"/>
      <c r="O312" s="232"/>
      <c r="P312" s="233"/>
      <c r="Q312" s="205"/>
    </row>
    <row r="313" customFormat="false" ht="12.75" hidden="false" customHeight="false" outlineLevel="0" collapsed="false">
      <c r="A313" s="221"/>
      <c r="B313" s="222"/>
      <c r="C313" s="222"/>
      <c r="D313" s="223"/>
      <c r="E313" s="224"/>
      <c r="F313" s="225"/>
      <c r="G313" s="226"/>
      <c r="H313" s="227"/>
      <c r="I313" s="227"/>
      <c r="J313" s="228"/>
      <c r="K313" s="228"/>
      <c r="L313" s="229"/>
      <c r="M313" s="230"/>
      <c r="N313" s="231"/>
      <c r="O313" s="232"/>
      <c r="P313" s="233"/>
      <c r="Q313" s="205"/>
    </row>
    <row r="314" customFormat="false" ht="12.75" hidden="false" customHeight="false" outlineLevel="0" collapsed="false">
      <c r="A314" s="221"/>
      <c r="B314" s="222"/>
      <c r="C314" s="222"/>
      <c r="D314" s="223"/>
      <c r="E314" s="224"/>
      <c r="F314" s="225"/>
      <c r="G314" s="226"/>
      <c r="H314" s="227"/>
      <c r="I314" s="227"/>
      <c r="J314" s="228"/>
      <c r="K314" s="228"/>
      <c r="L314" s="229"/>
      <c r="M314" s="230"/>
      <c r="N314" s="231"/>
      <c r="O314" s="232"/>
      <c r="P314" s="233"/>
      <c r="Q314" s="205"/>
    </row>
    <row r="315" customFormat="false" ht="12.75" hidden="false" customHeight="false" outlineLevel="0" collapsed="false">
      <c r="A315" s="221"/>
      <c r="B315" s="222"/>
      <c r="C315" s="222"/>
      <c r="D315" s="223"/>
      <c r="E315" s="224"/>
      <c r="F315" s="225"/>
      <c r="G315" s="226"/>
      <c r="H315" s="227"/>
      <c r="I315" s="227"/>
      <c r="J315" s="228"/>
      <c r="K315" s="228"/>
      <c r="L315" s="229"/>
      <c r="M315" s="230"/>
      <c r="N315" s="231"/>
      <c r="O315" s="232"/>
      <c r="P315" s="233"/>
      <c r="Q315" s="205"/>
    </row>
    <row r="316" customFormat="false" ht="12.75" hidden="false" customHeight="false" outlineLevel="0" collapsed="false">
      <c r="A316" s="221"/>
      <c r="B316" s="222"/>
      <c r="C316" s="222"/>
      <c r="D316" s="223"/>
      <c r="E316" s="224"/>
      <c r="F316" s="225"/>
      <c r="G316" s="226"/>
      <c r="H316" s="227"/>
      <c r="I316" s="227"/>
      <c r="J316" s="228"/>
      <c r="K316" s="228"/>
      <c r="L316" s="229"/>
      <c r="M316" s="230"/>
      <c r="N316" s="231"/>
      <c r="O316" s="232"/>
      <c r="P316" s="233"/>
      <c r="Q316" s="205"/>
    </row>
    <row r="317" customFormat="false" ht="12.75" hidden="false" customHeight="false" outlineLevel="0" collapsed="false">
      <c r="A317" s="221"/>
      <c r="B317" s="222"/>
      <c r="C317" s="222"/>
      <c r="D317" s="223"/>
      <c r="E317" s="224"/>
      <c r="F317" s="225"/>
      <c r="G317" s="226"/>
      <c r="H317" s="227"/>
      <c r="I317" s="227"/>
      <c r="J317" s="228"/>
      <c r="K317" s="228"/>
      <c r="L317" s="229"/>
      <c r="M317" s="230"/>
      <c r="N317" s="231"/>
      <c r="O317" s="232"/>
      <c r="P317" s="233"/>
      <c r="Q317" s="205"/>
    </row>
    <row r="318" customFormat="false" ht="12.75" hidden="false" customHeight="false" outlineLevel="0" collapsed="false">
      <c r="A318" s="221"/>
      <c r="B318" s="222"/>
      <c r="C318" s="222"/>
      <c r="D318" s="223"/>
      <c r="E318" s="224"/>
      <c r="F318" s="225"/>
      <c r="G318" s="226"/>
      <c r="H318" s="227"/>
      <c r="I318" s="227"/>
      <c r="J318" s="228"/>
      <c r="K318" s="228"/>
      <c r="L318" s="229"/>
      <c r="M318" s="230"/>
      <c r="N318" s="231"/>
      <c r="O318" s="232"/>
      <c r="P318" s="233"/>
      <c r="Q318" s="205"/>
    </row>
    <row r="319" customFormat="false" ht="12.75" hidden="false" customHeight="false" outlineLevel="0" collapsed="false">
      <c r="A319" s="221"/>
      <c r="B319" s="222"/>
      <c r="C319" s="222"/>
      <c r="D319" s="223"/>
      <c r="E319" s="224"/>
      <c r="F319" s="225"/>
      <c r="G319" s="226"/>
      <c r="H319" s="227"/>
      <c r="I319" s="227"/>
      <c r="J319" s="228"/>
      <c r="K319" s="228"/>
      <c r="L319" s="229"/>
      <c r="M319" s="230"/>
      <c r="N319" s="231"/>
      <c r="O319" s="232"/>
      <c r="P319" s="233"/>
      <c r="Q319" s="205"/>
    </row>
    <row r="320" customFormat="false" ht="12.75" hidden="false" customHeight="false" outlineLevel="0" collapsed="false">
      <c r="A320" s="221"/>
      <c r="B320" s="222"/>
      <c r="C320" s="222"/>
      <c r="D320" s="223"/>
      <c r="E320" s="224"/>
      <c r="F320" s="225"/>
      <c r="G320" s="226"/>
      <c r="H320" s="227"/>
      <c r="I320" s="227"/>
      <c r="J320" s="228"/>
      <c r="K320" s="228"/>
      <c r="L320" s="229"/>
      <c r="M320" s="230"/>
      <c r="N320" s="231"/>
      <c r="O320" s="232"/>
      <c r="P320" s="233"/>
      <c r="Q320" s="205"/>
    </row>
    <row r="321" customFormat="false" ht="12.75" hidden="false" customHeight="false" outlineLevel="0" collapsed="false">
      <c r="A321" s="221"/>
      <c r="B321" s="222"/>
      <c r="C321" s="222"/>
      <c r="D321" s="223"/>
      <c r="E321" s="224"/>
      <c r="F321" s="225"/>
      <c r="G321" s="226"/>
      <c r="H321" s="227"/>
      <c r="I321" s="227"/>
      <c r="J321" s="228"/>
      <c r="K321" s="228"/>
      <c r="L321" s="229"/>
      <c r="M321" s="230"/>
      <c r="N321" s="231"/>
      <c r="O321" s="232"/>
      <c r="P321" s="233"/>
      <c r="Q321" s="205"/>
    </row>
    <row r="322" customFormat="false" ht="12.75" hidden="false" customHeight="false" outlineLevel="0" collapsed="false">
      <c r="A322" s="221"/>
      <c r="B322" s="222"/>
      <c r="C322" s="222"/>
      <c r="D322" s="223"/>
      <c r="E322" s="224"/>
      <c r="F322" s="225"/>
      <c r="G322" s="226"/>
      <c r="H322" s="227"/>
      <c r="I322" s="227"/>
      <c r="J322" s="228"/>
      <c r="K322" s="228"/>
      <c r="L322" s="229"/>
      <c r="M322" s="230"/>
      <c r="N322" s="231"/>
      <c r="O322" s="232"/>
      <c r="P322" s="233"/>
      <c r="Q322" s="205"/>
    </row>
    <row r="323" customFormat="false" ht="12.75" hidden="false" customHeight="false" outlineLevel="0" collapsed="false">
      <c r="A323" s="221"/>
      <c r="B323" s="222"/>
      <c r="C323" s="222"/>
      <c r="D323" s="223"/>
      <c r="E323" s="224"/>
      <c r="F323" s="225"/>
      <c r="G323" s="226"/>
      <c r="H323" s="227"/>
      <c r="I323" s="227"/>
      <c r="J323" s="228"/>
      <c r="K323" s="228"/>
      <c r="L323" s="229"/>
      <c r="M323" s="230"/>
      <c r="N323" s="231"/>
      <c r="O323" s="232"/>
      <c r="P323" s="233"/>
      <c r="Q323" s="205"/>
    </row>
    <row r="324" customFormat="false" ht="12.75" hidden="false" customHeight="false" outlineLevel="0" collapsed="false">
      <c r="A324" s="221"/>
      <c r="B324" s="222"/>
      <c r="C324" s="222"/>
      <c r="D324" s="223"/>
      <c r="E324" s="224"/>
      <c r="F324" s="225"/>
      <c r="G324" s="226"/>
      <c r="H324" s="227"/>
      <c r="I324" s="227"/>
      <c r="J324" s="228"/>
      <c r="K324" s="228"/>
      <c r="L324" s="229"/>
      <c r="M324" s="230"/>
      <c r="N324" s="231"/>
      <c r="O324" s="232"/>
      <c r="P324" s="233"/>
      <c r="Q324" s="205"/>
    </row>
    <row r="325" customFormat="false" ht="12.75" hidden="false" customHeight="false" outlineLevel="0" collapsed="false">
      <c r="A325" s="221"/>
      <c r="B325" s="222"/>
      <c r="C325" s="222"/>
      <c r="D325" s="223"/>
      <c r="E325" s="224"/>
      <c r="F325" s="225"/>
      <c r="G325" s="226"/>
      <c r="H325" s="227"/>
      <c r="I325" s="227"/>
      <c r="J325" s="228"/>
      <c r="K325" s="228"/>
      <c r="L325" s="229"/>
      <c r="M325" s="230"/>
      <c r="N325" s="231"/>
      <c r="O325" s="232"/>
      <c r="P325" s="233"/>
      <c r="Q325" s="205"/>
    </row>
    <row r="326" customFormat="false" ht="12.75" hidden="false" customHeight="false" outlineLevel="0" collapsed="false">
      <c r="A326" s="221"/>
      <c r="B326" s="222"/>
      <c r="C326" s="222"/>
      <c r="D326" s="223"/>
      <c r="E326" s="224"/>
      <c r="F326" s="225"/>
      <c r="G326" s="226"/>
      <c r="H326" s="227"/>
      <c r="I326" s="227"/>
      <c r="J326" s="228"/>
      <c r="K326" s="228"/>
      <c r="L326" s="229"/>
      <c r="M326" s="230"/>
      <c r="N326" s="231"/>
      <c r="O326" s="232"/>
      <c r="P326" s="233"/>
      <c r="Q326" s="205"/>
    </row>
    <row r="327" customFormat="false" ht="12.75" hidden="false" customHeight="false" outlineLevel="0" collapsed="false">
      <c r="A327" s="221"/>
      <c r="B327" s="222"/>
      <c r="C327" s="222"/>
      <c r="D327" s="223"/>
      <c r="E327" s="224"/>
      <c r="F327" s="225"/>
      <c r="G327" s="226"/>
      <c r="H327" s="227"/>
      <c r="I327" s="227"/>
      <c r="J327" s="228"/>
      <c r="K327" s="228"/>
      <c r="L327" s="229"/>
      <c r="M327" s="230"/>
      <c r="N327" s="231"/>
      <c r="O327" s="232"/>
      <c r="P327" s="233"/>
      <c r="Q327" s="205"/>
    </row>
    <row r="328" customFormat="false" ht="12.75" hidden="false" customHeight="false" outlineLevel="0" collapsed="false">
      <c r="A328" s="221"/>
      <c r="B328" s="222"/>
      <c r="C328" s="222"/>
      <c r="D328" s="223"/>
      <c r="E328" s="224"/>
      <c r="F328" s="225"/>
      <c r="G328" s="226"/>
      <c r="H328" s="227"/>
      <c r="I328" s="227"/>
      <c r="J328" s="228"/>
      <c r="K328" s="228"/>
      <c r="L328" s="229"/>
      <c r="M328" s="230"/>
      <c r="N328" s="231"/>
      <c r="O328" s="232"/>
      <c r="P328" s="233"/>
      <c r="Q328" s="205"/>
    </row>
    <row r="329" customFormat="false" ht="12.75" hidden="false" customHeight="false" outlineLevel="0" collapsed="false">
      <c r="A329" s="221"/>
      <c r="B329" s="222"/>
      <c r="C329" s="222"/>
      <c r="D329" s="223"/>
      <c r="E329" s="224"/>
      <c r="F329" s="225"/>
      <c r="G329" s="226"/>
      <c r="H329" s="227"/>
      <c r="I329" s="227"/>
      <c r="J329" s="228"/>
      <c r="K329" s="228"/>
      <c r="L329" s="229"/>
      <c r="M329" s="230"/>
      <c r="N329" s="231"/>
      <c r="O329" s="232"/>
      <c r="P329" s="233"/>
      <c r="Q329" s="205"/>
    </row>
    <row r="330" customFormat="false" ht="12.75" hidden="false" customHeight="false" outlineLevel="0" collapsed="false">
      <c r="A330" s="221"/>
      <c r="B330" s="222"/>
      <c r="C330" s="222"/>
      <c r="D330" s="223"/>
      <c r="E330" s="224"/>
      <c r="F330" s="225"/>
      <c r="G330" s="226"/>
      <c r="H330" s="227"/>
      <c r="I330" s="227"/>
      <c r="J330" s="228"/>
      <c r="K330" s="228"/>
      <c r="L330" s="229"/>
      <c r="M330" s="230"/>
      <c r="N330" s="231"/>
      <c r="O330" s="232"/>
      <c r="P330" s="233"/>
      <c r="Q330" s="205"/>
    </row>
    <row r="331" customFormat="false" ht="12.75" hidden="false" customHeight="false" outlineLevel="0" collapsed="false">
      <c r="A331" s="221"/>
      <c r="B331" s="222"/>
      <c r="C331" s="222"/>
      <c r="D331" s="223"/>
      <c r="E331" s="224"/>
      <c r="F331" s="225"/>
      <c r="G331" s="226"/>
      <c r="H331" s="227"/>
      <c r="I331" s="227"/>
      <c r="J331" s="228"/>
      <c r="K331" s="228"/>
      <c r="L331" s="229"/>
      <c r="M331" s="230"/>
      <c r="N331" s="231"/>
      <c r="O331" s="232"/>
      <c r="P331" s="233"/>
      <c r="Q331" s="205"/>
    </row>
    <row r="332" customFormat="false" ht="12.75" hidden="false" customHeight="false" outlineLevel="0" collapsed="false">
      <c r="A332" s="221"/>
      <c r="B332" s="222"/>
      <c r="C332" s="222"/>
      <c r="D332" s="223"/>
      <c r="E332" s="224"/>
      <c r="F332" s="225"/>
      <c r="G332" s="226"/>
      <c r="H332" s="227"/>
      <c r="I332" s="227"/>
      <c r="J332" s="228"/>
      <c r="K332" s="228"/>
      <c r="L332" s="229"/>
      <c r="M332" s="230"/>
      <c r="N332" s="231"/>
      <c r="O332" s="232"/>
      <c r="P332" s="233"/>
      <c r="Q332" s="205"/>
    </row>
    <row r="333" customFormat="false" ht="12.75" hidden="false" customHeight="false" outlineLevel="0" collapsed="false">
      <c r="A333" s="221"/>
      <c r="B333" s="222"/>
      <c r="C333" s="222"/>
      <c r="D333" s="223"/>
      <c r="E333" s="224"/>
      <c r="F333" s="225"/>
      <c r="G333" s="226"/>
      <c r="H333" s="227"/>
      <c r="I333" s="227"/>
      <c r="J333" s="228"/>
      <c r="K333" s="228"/>
      <c r="L333" s="229"/>
      <c r="M333" s="230"/>
      <c r="N333" s="231"/>
      <c r="O333" s="232"/>
      <c r="P333" s="233"/>
      <c r="Q333" s="205"/>
    </row>
    <row r="334" customFormat="false" ht="12.75" hidden="false" customHeight="false" outlineLevel="0" collapsed="false">
      <c r="A334" s="221"/>
      <c r="B334" s="222"/>
      <c r="C334" s="222"/>
      <c r="D334" s="223"/>
      <c r="E334" s="224"/>
      <c r="F334" s="225"/>
      <c r="G334" s="226"/>
      <c r="H334" s="227"/>
      <c r="I334" s="227"/>
      <c r="J334" s="228"/>
      <c r="K334" s="228"/>
      <c r="L334" s="229"/>
      <c r="M334" s="230"/>
      <c r="N334" s="231"/>
      <c r="O334" s="232"/>
      <c r="P334" s="233"/>
      <c r="Q334" s="205"/>
    </row>
    <row r="335" customFormat="false" ht="12.75" hidden="false" customHeight="false" outlineLevel="0" collapsed="false">
      <c r="A335" s="221"/>
      <c r="B335" s="222"/>
      <c r="C335" s="222"/>
      <c r="D335" s="223"/>
      <c r="E335" s="224"/>
      <c r="F335" s="225"/>
      <c r="G335" s="226"/>
      <c r="H335" s="227"/>
      <c r="I335" s="227"/>
      <c r="J335" s="228"/>
      <c r="K335" s="228"/>
      <c r="L335" s="229"/>
      <c r="M335" s="230"/>
      <c r="N335" s="231"/>
      <c r="O335" s="232"/>
      <c r="P335" s="233"/>
      <c r="Q335" s="205"/>
    </row>
    <row r="336" customFormat="false" ht="12.75" hidden="false" customHeight="false" outlineLevel="0" collapsed="false">
      <c r="A336" s="221"/>
      <c r="B336" s="222"/>
      <c r="C336" s="222"/>
      <c r="D336" s="223"/>
      <c r="E336" s="224"/>
      <c r="F336" s="225"/>
      <c r="G336" s="226"/>
      <c r="H336" s="227"/>
      <c r="I336" s="227"/>
      <c r="J336" s="228"/>
      <c r="K336" s="228"/>
      <c r="L336" s="229"/>
      <c r="M336" s="230"/>
      <c r="N336" s="231"/>
      <c r="O336" s="232"/>
      <c r="P336" s="233"/>
      <c r="Q336" s="205"/>
    </row>
    <row r="337" customFormat="false" ht="12.75" hidden="false" customHeight="false" outlineLevel="0" collapsed="false">
      <c r="A337" s="221"/>
      <c r="B337" s="222"/>
      <c r="C337" s="222"/>
      <c r="D337" s="223"/>
      <c r="E337" s="224"/>
      <c r="F337" s="225"/>
      <c r="G337" s="226"/>
      <c r="H337" s="227"/>
      <c r="I337" s="227"/>
      <c r="J337" s="228"/>
      <c r="K337" s="228"/>
      <c r="L337" s="229"/>
      <c r="M337" s="230"/>
      <c r="N337" s="231"/>
      <c r="O337" s="232"/>
      <c r="P337" s="233"/>
      <c r="Q337" s="205"/>
    </row>
    <row r="338" customFormat="false" ht="12.75" hidden="false" customHeight="false" outlineLevel="0" collapsed="false">
      <c r="A338" s="221"/>
      <c r="B338" s="222"/>
      <c r="C338" s="222"/>
      <c r="D338" s="223"/>
      <c r="E338" s="224"/>
      <c r="F338" s="225"/>
      <c r="G338" s="226"/>
      <c r="H338" s="227"/>
      <c r="I338" s="227"/>
      <c r="J338" s="228"/>
      <c r="K338" s="228"/>
      <c r="L338" s="229"/>
      <c r="M338" s="230"/>
      <c r="N338" s="231"/>
      <c r="O338" s="232"/>
      <c r="P338" s="233"/>
      <c r="Q338" s="205"/>
    </row>
    <row r="339" customFormat="false" ht="12.75" hidden="false" customHeight="false" outlineLevel="0" collapsed="false">
      <c r="A339" s="221"/>
      <c r="B339" s="222"/>
      <c r="C339" s="222"/>
      <c r="D339" s="223"/>
      <c r="E339" s="224"/>
      <c r="F339" s="225"/>
      <c r="G339" s="226"/>
      <c r="H339" s="227"/>
      <c r="I339" s="227"/>
      <c r="J339" s="228"/>
      <c r="K339" s="228"/>
      <c r="L339" s="229"/>
      <c r="M339" s="230"/>
      <c r="N339" s="231"/>
      <c r="O339" s="232"/>
      <c r="P339" s="233"/>
      <c r="Q339" s="205"/>
    </row>
    <row r="340" customFormat="false" ht="12.75" hidden="false" customHeight="false" outlineLevel="0" collapsed="false">
      <c r="A340" s="221"/>
      <c r="B340" s="222"/>
      <c r="C340" s="222"/>
      <c r="D340" s="223"/>
      <c r="E340" s="224"/>
      <c r="F340" s="225"/>
      <c r="G340" s="226"/>
      <c r="H340" s="227"/>
      <c r="I340" s="227"/>
      <c r="J340" s="228"/>
      <c r="K340" s="228"/>
      <c r="L340" s="229"/>
      <c r="M340" s="230"/>
      <c r="N340" s="231"/>
      <c r="O340" s="232"/>
      <c r="P340" s="233"/>
      <c r="Q340" s="205"/>
    </row>
    <row r="341" customFormat="false" ht="12.75" hidden="false" customHeight="false" outlineLevel="0" collapsed="false">
      <c r="A341" s="221"/>
      <c r="B341" s="222"/>
      <c r="C341" s="222"/>
      <c r="D341" s="223"/>
      <c r="E341" s="224"/>
      <c r="F341" s="225"/>
      <c r="G341" s="226"/>
      <c r="H341" s="227"/>
      <c r="I341" s="227"/>
      <c r="J341" s="228"/>
      <c r="K341" s="228"/>
      <c r="L341" s="229"/>
      <c r="M341" s="230"/>
      <c r="N341" s="231"/>
      <c r="O341" s="232"/>
      <c r="P341" s="233"/>
      <c r="Q341" s="205"/>
    </row>
    <row r="342" customFormat="false" ht="12.75" hidden="false" customHeight="false" outlineLevel="0" collapsed="false">
      <c r="A342" s="221"/>
      <c r="B342" s="222"/>
      <c r="C342" s="222"/>
      <c r="D342" s="223"/>
      <c r="E342" s="224"/>
      <c r="F342" s="225"/>
      <c r="G342" s="226"/>
      <c r="H342" s="227"/>
      <c r="I342" s="227"/>
      <c r="J342" s="228"/>
      <c r="K342" s="228"/>
      <c r="L342" s="229"/>
      <c r="M342" s="230"/>
      <c r="N342" s="231"/>
      <c r="O342" s="232"/>
      <c r="P342" s="233"/>
      <c r="Q342" s="205"/>
    </row>
    <row r="343" customFormat="false" ht="12.75" hidden="false" customHeight="false" outlineLevel="0" collapsed="false">
      <c r="A343" s="221"/>
      <c r="B343" s="222"/>
      <c r="C343" s="222"/>
      <c r="D343" s="223"/>
      <c r="E343" s="224"/>
      <c r="F343" s="225"/>
      <c r="G343" s="226"/>
      <c r="H343" s="227"/>
      <c r="I343" s="227"/>
      <c r="J343" s="228"/>
      <c r="K343" s="228"/>
      <c r="L343" s="229"/>
      <c r="M343" s="230"/>
      <c r="N343" s="231"/>
      <c r="O343" s="232"/>
      <c r="P343" s="233"/>
      <c r="Q343" s="205"/>
    </row>
    <row r="344" customFormat="false" ht="12.75" hidden="false" customHeight="false" outlineLevel="0" collapsed="false">
      <c r="A344" s="221"/>
      <c r="B344" s="222"/>
      <c r="C344" s="222"/>
      <c r="D344" s="223"/>
      <c r="E344" s="224"/>
      <c r="F344" s="225"/>
      <c r="G344" s="226"/>
      <c r="H344" s="227"/>
      <c r="I344" s="227"/>
      <c r="J344" s="228"/>
      <c r="K344" s="228"/>
      <c r="L344" s="229"/>
      <c r="M344" s="230"/>
      <c r="N344" s="231"/>
      <c r="O344" s="232"/>
      <c r="P344" s="233"/>
      <c r="Q344" s="205"/>
    </row>
    <row r="345" customFormat="false" ht="12.75" hidden="false" customHeight="false" outlineLevel="0" collapsed="false">
      <c r="A345" s="221"/>
      <c r="B345" s="222"/>
      <c r="C345" s="222"/>
      <c r="D345" s="223"/>
      <c r="E345" s="224"/>
      <c r="F345" s="225"/>
      <c r="G345" s="226"/>
      <c r="H345" s="227"/>
      <c r="I345" s="227"/>
      <c r="J345" s="228"/>
      <c r="K345" s="228"/>
      <c r="L345" s="229"/>
      <c r="M345" s="230"/>
      <c r="N345" s="231"/>
      <c r="O345" s="232"/>
      <c r="P345" s="233"/>
      <c r="Q345" s="205"/>
    </row>
    <row r="346" customFormat="false" ht="12.75" hidden="false" customHeight="false" outlineLevel="0" collapsed="false">
      <c r="A346" s="221"/>
      <c r="B346" s="222"/>
      <c r="C346" s="222"/>
      <c r="D346" s="223"/>
      <c r="E346" s="224"/>
      <c r="F346" s="225"/>
      <c r="G346" s="226"/>
      <c r="H346" s="227"/>
      <c r="I346" s="227"/>
      <c r="J346" s="228"/>
      <c r="K346" s="228"/>
      <c r="L346" s="229"/>
      <c r="M346" s="230"/>
      <c r="N346" s="231"/>
      <c r="O346" s="232"/>
      <c r="P346" s="233"/>
      <c r="Q346" s="205"/>
    </row>
    <row r="347" customFormat="false" ht="12.75" hidden="false" customHeight="false" outlineLevel="0" collapsed="false">
      <c r="A347" s="221"/>
      <c r="B347" s="222"/>
      <c r="C347" s="222"/>
      <c r="D347" s="223"/>
      <c r="E347" s="224"/>
      <c r="F347" s="225"/>
      <c r="G347" s="226"/>
      <c r="H347" s="227"/>
      <c r="I347" s="227"/>
      <c r="J347" s="228"/>
      <c r="K347" s="228"/>
      <c r="L347" s="229"/>
      <c r="M347" s="230"/>
      <c r="N347" s="231"/>
      <c r="O347" s="232"/>
      <c r="P347" s="233"/>
      <c r="Q347" s="205"/>
    </row>
    <row r="348" customFormat="false" ht="12.75" hidden="false" customHeight="false" outlineLevel="0" collapsed="false">
      <c r="A348" s="221"/>
      <c r="B348" s="222"/>
      <c r="C348" s="222"/>
      <c r="D348" s="223"/>
      <c r="E348" s="224"/>
      <c r="F348" s="225"/>
      <c r="G348" s="226"/>
      <c r="H348" s="227"/>
      <c r="I348" s="227"/>
      <c r="J348" s="228"/>
      <c r="K348" s="228"/>
      <c r="L348" s="229"/>
      <c r="M348" s="230"/>
      <c r="N348" s="231"/>
      <c r="O348" s="232"/>
      <c r="P348" s="233"/>
      <c r="Q348" s="205"/>
    </row>
    <row r="349" customFormat="false" ht="12.75" hidden="false" customHeight="false" outlineLevel="0" collapsed="false">
      <c r="A349" s="221"/>
      <c r="B349" s="222"/>
      <c r="C349" s="222"/>
      <c r="D349" s="223"/>
      <c r="E349" s="224"/>
      <c r="F349" s="225"/>
      <c r="G349" s="226"/>
      <c r="H349" s="227"/>
      <c r="I349" s="227"/>
      <c r="J349" s="228"/>
      <c r="K349" s="228"/>
      <c r="L349" s="229"/>
      <c r="M349" s="230"/>
      <c r="N349" s="231"/>
      <c r="O349" s="232"/>
      <c r="P349" s="233"/>
      <c r="Q349" s="205"/>
    </row>
    <row r="350" customFormat="false" ht="12.75" hidden="false" customHeight="false" outlineLevel="0" collapsed="false">
      <c r="A350" s="221"/>
      <c r="B350" s="222"/>
      <c r="C350" s="222"/>
      <c r="D350" s="223"/>
      <c r="E350" s="224"/>
      <c r="F350" s="225"/>
      <c r="G350" s="226"/>
      <c r="H350" s="227"/>
      <c r="I350" s="227"/>
      <c r="J350" s="228"/>
      <c r="K350" s="228"/>
      <c r="L350" s="229"/>
      <c r="M350" s="230"/>
      <c r="N350" s="231"/>
      <c r="O350" s="232"/>
      <c r="P350" s="233"/>
      <c r="Q350" s="205"/>
    </row>
    <row r="351" customFormat="false" ht="12.75" hidden="false" customHeight="false" outlineLevel="0" collapsed="false">
      <c r="A351" s="221"/>
      <c r="B351" s="222"/>
      <c r="C351" s="222"/>
      <c r="D351" s="223"/>
      <c r="E351" s="224"/>
      <c r="F351" s="225"/>
      <c r="G351" s="226"/>
      <c r="H351" s="227"/>
      <c r="I351" s="227"/>
      <c r="J351" s="228"/>
      <c r="K351" s="228"/>
      <c r="L351" s="229"/>
      <c r="M351" s="230"/>
      <c r="N351" s="231"/>
      <c r="O351" s="232"/>
      <c r="P351" s="233"/>
      <c r="Q351" s="205"/>
    </row>
    <row r="352" customFormat="false" ht="12.75" hidden="false" customHeight="false" outlineLevel="0" collapsed="false">
      <c r="A352" s="221"/>
      <c r="B352" s="222"/>
      <c r="C352" s="222"/>
      <c r="D352" s="223"/>
      <c r="E352" s="224"/>
      <c r="F352" s="225"/>
      <c r="G352" s="226"/>
      <c r="H352" s="227"/>
      <c r="I352" s="227"/>
      <c r="J352" s="228"/>
      <c r="K352" s="228"/>
      <c r="L352" s="229"/>
      <c r="M352" s="230"/>
      <c r="N352" s="231"/>
      <c r="O352" s="232"/>
      <c r="P352" s="233"/>
      <c r="Q352" s="205"/>
    </row>
    <row r="353" customFormat="false" ht="12.75" hidden="false" customHeight="false" outlineLevel="0" collapsed="false">
      <c r="A353" s="221"/>
      <c r="B353" s="222"/>
      <c r="C353" s="222"/>
      <c r="D353" s="223"/>
      <c r="E353" s="224"/>
      <c r="F353" s="225"/>
      <c r="G353" s="226"/>
      <c r="H353" s="227"/>
      <c r="I353" s="227"/>
      <c r="J353" s="228"/>
      <c r="K353" s="228"/>
      <c r="L353" s="229"/>
      <c r="M353" s="230"/>
      <c r="N353" s="231"/>
      <c r="O353" s="232"/>
      <c r="P353" s="233"/>
      <c r="Q353" s="205"/>
    </row>
    <row r="354" customFormat="false" ht="12.75" hidden="false" customHeight="false" outlineLevel="0" collapsed="false">
      <c r="A354" s="221"/>
      <c r="B354" s="222"/>
      <c r="C354" s="222"/>
      <c r="D354" s="223"/>
      <c r="E354" s="224"/>
      <c r="F354" s="225"/>
      <c r="G354" s="226"/>
      <c r="H354" s="227"/>
      <c r="I354" s="227"/>
      <c r="J354" s="228"/>
      <c r="K354" s="228"/>
      <c r="L354" s="229"/>
      <c r="M354" s="230"/>
      <c r="N354" s="231"/>
      <c r="O354" s="232"/>
      <c r="P354" s="233"/>
      <c r="Q354" s="205"/>
    </row>
    <row r="355" customFormat="false" ht="12.75" hidden="false" customHeight="false" outlineLevel="0" collapsed="false">
      <c r="A355" s="221"/>
      <c r="B355" s="222"/>
      <c r="C355" s="222"/>
      <c r="D355" s="223"/>
      <c r="E355" s="224"/>
      <c r="F355" s="225"/>
      <c r="G355" s="226"/>
      <c r="H355" s="227"/>
      <c r="I355" s="227"/>
      <c r="J355" s="228"/>
      <c r="K355" s="228"/>
      <c r="L355" s="229"/>
      <c r="M355" s="230"/>
      <c r="N355" s="231"/>
      <c r="O355" s="232"/>
      <c r="P355" s="233"/>
      <c r="Q355" s="205"/>
    </row>
    <row r="356" customFormat="false" ht="12.75" hidden="false" customHeight="false" outlineLevel="0" collapsed="false">
      <c r="A356" s="221"/>
      <c r="B356" s="222"/>
      <c r="C356" s="222"/>
      <c r="D356" s="223"/>
      <c r="E356" s="224"/>
      <c r="F356" s="225"/>
      <c r="G356" s="226"/>
      <c r="H356" s="227"/>
      <c r="I356" s="227"/>
      <c r="J356" s="228"/>
      <c r="K356" s="228"/>
      <c r="L356" s="229"/>
      <c r="M356" s="230"/>
      <c r="N356" s="231"/>
      <c r="O356" s="232"/>
      <c r="P356" s="233"/>
      <c r="Q356" s="205"/>
    </row>
    <row r="357" customFormat="false" ht="12.75" hidden="false" customHeight="false" outlineLevel="0" collapsed="false">
      <c r="A357" s="221"/>
      <c r="B357" s="222"/>
      <c r="C357" s="222"/>
      <c r="D357" s="223"/>
      <c r="E357" s="224"/>
      <c r="F357" s="225"/>
      <c r="G357" s="226"/>
      <c r="H357" s="227"/>
      <c r="I357" s="227"/>
      <c r="J357" s="228"/>
      <c r="K357" s="228"/>
      <c r="L357" s="229"/>
      <c r="M357" s="230"/>
      <c r="N357" s="231"/>
      <c r="O357" s="232"/>
      <c r="P357" s="233"/>
      <c r="Q357" s="205"/>
    </row>
    <row r="358" customFormat="false" ht="12.75" hidden="false" customHeight="false" outlineLevel="0" collapsed="false">
      <c r="A358" s="221"/>
      <c r="B358" s="222"/>
      <c r="C358" s="222"/>
      <c r="D358" s="223"/>
      <c r="E358" s="224"/>
      <c r="F358" s="225"/>
      <c r="G358" s="226"/>
      <c r="H358" s="227"/>
      <c r="I358" s="227"/>
      <c r="J358" s="228"/>
      <c r="K358" s="228"/>
      <c r="L358" s="229"/>
      <c r="M358" s="230"/>
      <c r="N358" s="231"/>
      <c r="O358" s="232"/>
      <c r="P358" s="233"/>
      <c r="Q358" s="205"/>
    </row>
    <row r="359" customFormat="false" ht="12.75" hidden="false" customHeight="false" outlineLevel="0" collapsed="false">
      <c r="A359" s="221"/>
      <c r="B359" s="222"/>
      <c r="C359" s="222"/>
      <c r="D359" s="223"/>
      <c r="E359" s="224"/>
      <c r="F359" s="225"/>
      <c r="G359" s="226"/>
      <c r="H359" s="227"/>
      <c r="I359" s="227"/>
      <c r="J359" s="228"/>
      <c r="K359" s="228"/>
      <c r="L359" s="229"/>
      <c r="M359" s="230"/>
      <c r="N359" s="231"/>
      <c r="O359" s="232"/>
      <c r="P359" s="233"/>
      <c r="Q359" s="205"/>
    </row>
    <row r="360" customFormat="false" ht="12.75" hidden="false" customHeight="false" outlineLevel="0" collapsed="false">
      <c r="A360" s="221"/>
      <c r="B360" s="222"/>
      <c r="C360" s="222"/>
      <c r="D360" s="223"/>
      <c r="E360" s="224"/>
      <c r="F360" s="225"/>
      <c r="G360" s="226"/>
      <c r="H360" s="227"/>
      <c r="I360" s="227"/>
      <c r="J360" s="228"/>
      <c r="K360" s="228"/>
      <c r="L360" s="229"/>
      <c r="M360" s="230"/>
      <c r="N360" s="231"/>
      <c r="O360" s="232"/>
      <c r="P360" s="233"/>
      <c r="Q360" s="205"/>
    </row>
    <row r="361" customFormat="false" ht="12.75" hidden="false" customHeight="false" outlineLevel="0" collapsed="false">
      <c r="A361" s="221"/>
      <c r="B361" s="222"/>
      <c r="C361" s="222"/>
      <c r="D361" s="223"/>
      <c r="E361" s="224"/>
      <c r="F361" s="225"/>
      <c r="G361" s="226"/>
      <c r="H361" s="227"/>
      <c r="I361" s="227"/>
      <c r="J361" s="228"/>
      <c r="K361" s="228"/>
      <c r="L361" s="229"/>
      <c r="M361" s="230"/>
      <c r="N361" s="231"/>
      <c r="O361" s="232"/>
      <c r="P361" s="233"/>
      <c r="Q361" s="205"/>
    </row>
    <row r="362" customFormat="false" ht="12.75" hidden="false" customHeight="false" outlineLevel="0" collapsed="false">
      <c r="A362" s="221"/>
      <c r="B362" s="222"/>
      <c r="C362" s="222"/>
      <c r="D362" s="223"/>
      <c r="E362" s="224"/>
      <c r="F362" s="225"/>
      <c r="G362" s="226"/>
      <c r="H362" s="227"/>
      <c r="I362" s="227"/>
      <c r="J362" s="228"/>
      <c r="K362" s="228"/>
      <c r="L362" s="229"/>
      <c r="M362" s="230"/>
      <c r="N362" s="231"/>
      <c r="O362" s="232"/>
      <c r="P362" s="233"/>
      <c r="Q362" s="205"/>
    </row>
    <row r="363" customFormat="false" ht="12.75" hidden="false" customHeight="false" outlineLevel="0" collapsed="false">
      <c r="A363" s="221"/>
      <c r="B363" s="222"/>
      <c r="C363" s="222"/>
      <c r="D363" s="223"/>
      <c r="E363" s="224"/>
      <c r="F363" s="225"/>
      <c r="G363" s="226"/>
      <c r="H363" s="227"/>
      <c r="I363" s="227"/>
      <c r="J363" s="228"/>
      <c r="K363" s="228"/>
      <c r="L363" s="229"/>
      <c r="M363" s="230"/>
      <c r="N363" s="231"/>
      <c r="O363" s="232"/>
      <c r="P363" s="233"/>
      <c r="Q363" s="205"/>
    </row>
    <row r="364" customFormat="false" ht="12.75" hidden="false" customHeight="false" outlineLevel="0" collapsed="false">
      <c r="A364" s="221"/>
      <c r="B364" s="222"/>
      <c r="C364" s="222"/>
      <c r="D364" s="223"/>
      <c r="E364" s="224"/>
      <c r="F364" s="225"/>
      <c r="G364" s="226"/>
      <c r="H364" s="227"/>
      <c r="I364" s="227"/>
      <c r="J364" s="228"/>
      <c r="K364" s="228"/>
      <c r="L364" s="229"/>
      <c r="M364" s="230"/>
      <c r="N364" s="231"/>
      <c r="O364" s="232"/>
      <c r="P364" s="233"/>
      <c r="Q364" s="205"/>
    </row>
    <row r="365" customFormat="false" ht="12.75" hidden="false" customHeight="false" outlineLevel="0" collapsed="false">
      <c r="A365" s="221"/>
      <c r="B365" s="222"/>
      <c r="C365" s="222"/>
      <c r="D365" s="223"/>
      <c r="E365" s="224"/>
      <c r="F365" s="225"/>
      <c r="G365" s="226"/>
      <c r="H365" s="227"/>
      <c r="I365" s="227"/>
      <c r="J365" s="228"/>
      <c r="K365" s="228"/>
      <c r="L365" s="229"/>
      <c r="M365" s="230"/>
      <c r="N365" s="231"/>
      <c r="O365" s="232"/>
      <c r="P365" s="233"/>
      <c r="Q365" s="205"/>
    </row>
    <row r="366" customFormat="false" ht="12.75" hidden="false" customHeight="false" outlineLevel="0" collapsed="false">
      <c r="A366" s="221"/>
      <c r="B366" s="222"/>
      <c r="C366" s="222"/>
      <c r="D366" s="223"/>
      <c r="E366" s="224"/>
      <c r="F366" s="225"/>
      <c r="G366" s="226"/>
      <c r="H366" s="227"/>
      <c r="I366" s="227"/>
      <c r="J366" s="228"/>
      <c r="K366" s="228"/>
      <c r="L366" s="229"/>
      <c r="M366" s="230"/>
      <c r="N366" s="231"/>
      <c r="O366" s="232"/>
      <c r="P366" s="233"/>
      <c r="Q366" s="205"/>
    </row>
    <row r="367" customFormat="false" ht="12.75" hidden="false" customHeight="false" outlineLevel="0" collapsed="false">
      <c r="A367" s="221"/>
      <c r="B367" s="222"/>
      <c r="C367" s="222"/>
      <c r="D367" s="223"/>
      <c r="E367" s="224"/>
      <c r="F367" s="225"/>
      <c r="G367" s="226"/>
      <c r="H367" s="227"/>
      <c r="I367" s="227"/>
      <c r="J367" s="228"/>
      <c r="K367" s="228"/>
      <c r="L367" s="229"/>
      <c r="M367" s="230"/>
      <c r="N367" s="231"/>
      <c r="O367" s="232"/>
      <c r="P367" s="233"/>
      <c r="Q367" s="205"/>
    </row>
    <row r="368" customFormat="false" ht="12.75" hidden="false" customHeight="false" outlineLevel="0" collapsed="false">
      <c r="A368" s="221"/>
      <c r="B368" s="222"/>
      <c r="C368" s="222"/>
      <c r="D368" s="223"/>
      <c r="E368" s="224"/>
      <c r="F368" s="225"/>
      <c r="G368" s="226"/>
      <c r="H368" s="227"/>
      <c r="I368" s="227"/>
      <c r="J368" s="228"/>
      <c r="K368" s="228"/>
      <c r="L368" s="229"/>
      <c r="M368" s="230"/>
      <c r="N368" s="231"/>
      <c r="O368" s="232"/>
      <c r="P368" s="233"/>
      <c r="Q368" s="205"/>
    </row>
    <row r="369" customFormat="false" ht="12.75" hidden="false" customHeight="false" outlineLevel="0" collapsed="false">
      <c r="A369" s="221"/>
      <c r="B369" s="222"/>
      <c r="C369" s="222"/>
      <c r="D369" s="223"/>
      <c r="E369" s="224"/>
      <c r="F369" s="225"/>
      <c r="G369" s="226"/>
      <c r="H369" s="227"/>
      <c r="I369" s="227"/>
      <c r="J369" s="228"/>
      <c r="K369" s="228"/>
      <c r="L369" s="229"/>
      <c r="M369" s="230"/>
      <c r="N369" s="231"/>
      <c r="O369" s="232"/>
      <c r="P369" s="233"/>
      <c r="Q369" s="205"/>
    </row>
    <row r="370" customFormat="false" ht="12.75" hidden="false" customHeight="false" outlineLevel="0" collapsed="false">
      <c r="A370" s="221"/>
      <c r="B370" s="222"/>
      <c r="C370" s="222"/>
      <c r="D370" s="223"/>
      <c r="E370" s="224"/>
      <c r="F370" s="225"/>
      <c r="G370" s="226"/>
      <c r="H370" s="227"/>
      <c r="I370" s="227"/>
      <c r="J370" s="228"/>
      <c r="K370" s="228"/>
      <c r="L370" s="229"/>
      <c r="M370" s="230"/>
      <c r="N370" s="231"/>
      <c r="O370" s="232"/>
      <c r="P370" s="233"/>
      <c r="Q370" s="205"/>
    </row>
    <row r="371" customFormat="false" ht="12.75" hidden="false" customHeight="false" outlineLevel="0" collapsed="false">
      <c r="A371" s="221"/>
      <c r="B371" s="222"/>
      <c r="C371" s="222"/>
      <c r="D371" s="223"/>
      <c r="E371" s="224"/>
      <c r="F371" s="225"/>
      <c r="G371" s="226"/>
      <c r="H371" s="227"/>
      <c r="I371" s="227"/>
      <c r="J371" s="228"/>
      <c r="K371" s="228"/>
      <c r="L371" s="229"/>
      <c r="M371" s="230"/>
      <c r="N371" s="231"/>
      <c r="O371" s="232"/>
      <c r="P371" s="233"/>
      <c r="Q371" s="205"/>
    </row>
    <row r="372" customFormat="false" ht="12.75" hidden="false" customHeight="false" outlineLevel="0" collapsed="false">
      <c r="A372" s="221"/>
      <c r="B372" s="222"/>
      <c r="C372" s="222"/>
      <c r="D372" s="223"/>
      <c r="E372" s="224"/>
      <c r="F372" s="225"/>
      <c r="G372" s="226"/>
      <c r="H372" s="227"/>
      <c r="I372" s="227"/>
      <c r="J372" s="228"/>
      <c r="K372" s="228"/>
      <c r="L372" s="229"/>
      <c r="M372" s="230"/>
      <c r="N372" s="231"/>
      <c r="O372" s="232"/>
      <c r="P372" s="233"/>
      <c r="Q372" s="205"/>
    </row>
    <row r="373" customFormat="false" ht="12.75" hidden="false" customHeight="false" outlineLevel="0" collapsed="false">
      <c r="A373" s="221"/>
      <c r="B373" s="222"/>
      <c r="C373" s="222"/>
      <c r="D373" s="223"/>
      <c r="E373" s="224"/>
      <c r="F373" s="225"/>
      <c r="G373" s="226"/>
      <c r="H373" s="227"/>
      <c r="I373" s="227"/>
      <c r="J373" s="228"/>
      <c r="K373" s="228"/>
      <c r="L373" s="229"/>
      <c r="M373" s="230"/>
      <c r="N373" s="231"/>
      <c r="O373" s="232"/>
      <c r="P373" s="233"/>
      <c r="Q373" s="205"/>
    </row>
    <row r="374" customFormat="false" ht="12.75" hidden="false" customHeight="false" outlineLevel="0" collapsed="false">
      <c r="A374" s="221"/>
      <c r="B374" s="222"/>
      <c r="C374" s="222"/>
      <c r="D374" s="223"/>
      <c r="E374" s="224"/>
      <c r="F374" s="225"/>
      <c r="G374" s="226"/>
      <c r="H374" s="227"/>
      <c r="I374" s="227"/>
      <c r="J374" s="228"/>
      <c r="K374" s="228"/>
      <c r="L374" s="229"/>
      <c r="M374" s="230"/>
      <c r="N374" s="231"/>
      <c r="O374" s="232"/>
      <c r="P374" s="233"/>
      <c r="Q374" s="205"/>
    </row>
    <row r="375" customFormat="false" ht="12.75" hidden="false" customHeight="false" outlineLevel="0" collapsed="false">
      <c r="A375" s="221"/>
      <c r="B375" s="222"/>
      <c r="C375" s="222"/>
      <c r="D375" s="223"/>
      <c r="E375" s="224"/>
      <c r="F375" s="225"/>
      <c r="G375" s="226"/>
      <c r="H375" s="227"/>
      <c r="I375" s="227"/>
      <c r="J375" s="228"/>
      <c r="K375" s="228"/>
      <c r="L375" s="229"/>
      <c r="M375" s="230"/>
      <c r="N375" s="231"/>
      <c r="O375" s="232"/>
      <c r="P375" s="233"/>
      <c r="Q375" s="205"/>
    </row>
    <row r="376" customFormat="false" ht="12.75" hidden="false" customHeight="false" outlineLevel="0" collapsed="false">
      <c r="A376" s="221"/>
      <c r="B376" s="222"/>
      <c r="C376" s="222"/>
      <c r="D376" s="223"/>
      <c r="E376" s="224"/>
      <c r="F376" s="225"/>
      <c r="G376" s="226"/>
      <c r="H376" s="227"/>
      <c r="I376" s="227"/>
      <c r="J376" s="228"/>
      <c r="K376" s="228"/>
      <c r="L376" s="229"/>
      <c r="M376" s="230"/>
      <c r="N376" s="231"/>
      <c r="O376" s="232"/>
      <c r="P376" s="233"/>
      <c r="Q376" s="205"/>
    </row>
    <row r="377" customFormat="false" ht="12.75" hidden="false" customHeight="false" outlineLevel="0" collapsed="false">
      <c r="A377" s="221"/>
      <c r="B377" s="222"/>
      <c r="C377" s="222"/>
      <c r="D377" s="223"/>
      <c r="E377" s="224"/>
      <c r="F377" s="225"/>
      <c r="G377" s="226"/>
      <c r="H377" s="227"/>
      <c r="I377" s="227"/>
      <c r="J377" s="228"/>
      <c r="K377" s="228"/>
      <c r="L377" s="229"/>
      <c r="M377" s="230"/>
      <c r="N377" s="231"/>
      <c r="O377" s="232"/>
      <c r="P377" s="233"/>
      <c r="Q377" s="205"/>
    </row>
    <row r="378" customFormat="false" ht="12.75" hidden="false" customHeight="false" outlineLevel="0" collapsed="false">
      <c r="A378" s="221"/>
      <c r="B378" s="222"/>
      <c r="C378" s="222"/>
      <c r="D378" s="223"/>
      <c r="E378" s="224"/>
      <c r="F378" s="225"/>
      <c r="G378" s="226"/>
      <c r="H378" s="227"/>
      <c r="I378" s="227"/>
      <c r="J378" s="228"/>
      <c r="K378" s="228"/>
      <c r="L378" s="229"/>
      <c r="M378" s="230"/>
      <c r="N378" s="231"/>
      <c r="O378" s="232"/>
      <c r="P378" s="233"/>
      <c r="Q378" s="205"/>
    </row>
    <row r="379" customFormat="false" ht="12.75" hidden="false" customHeight="false" outlineLevel="0" collapsed="false">
      <c r="A379" s="221"/>
      <c r="B379" s="222"/>
      <c r="C379" s="222"/>
      <c r="D379" s="223"/>
      <c r="E379" s="224"/>
      <c r="F379" s="225"/>
      <c r="G379" s="226"/>
      <c r="H379" s="227"/>
      <c r="I379" s="227"/>
      <c r="J379" s="228"/>
      <c r="K379" s="228"/>
      <c r="L379" s="229"/>
      <c r="M379" s="230"/>
      <c r="N379" s="231"/>
      <c r="O379" s="232"/>
      <c r="P379" s="233"/>
      <c r="Q379" s="205"/>
    </row>
    <row r="380" customFormat="false" ht="12.75" hidden="false" customHeight="false" outlineLevel="0" collapsed="false">
      <c r="A380" s="221"/>
      <c r="B380" s="222"/>
      <c r="C380" s="222"/>
      <c r="D380" s="223"/>
      <c r="E380" s="224"/>
      <c r="F380" s="225"/>
      <c r="G380" s="226"/>
      <c r="H380" s="227"/>
      <c r="I380" s="227"/>
      <c r="J380" s="228"/>
      <c r="K380" s="228"/>
      <c r="L380" s="229"/>
      <c r="M380" s="230"/>
      <c r="N380" s="231"/>
      <c r="O380" s="232"/>
      <c r="P380" s="233"/>
      <c r="Q380" s="205"/>
    </row>
    <row r="381" customFormat="false" ht="12.75" hidden="false" customHeight="false" outlineLevel="0" collapsed="false">
      <c r="A381" s="221"/>
      <c r="B381" s="222"/>
      <c r="C381" s="222"/>
      <c r="D381" s="223"/>
      <c r="E381" s="224"/>
      <c r="F381" s="225"/>
      <c r="G381" s="226"/>
      <c r="H381" s="227"/>
      <c r="I381" s="227"/>
      <c r="J381" s="228"/>
      <c r="K381" s="228"/>
      <c r="L381" s="229"/>
      <c r="M381" s="230"/>
      <c r="N381" s="231"/>
      <c r="O381" s="232"/>
      <c r="P381" s="233"/>
      <c r="Q381" s="205"/>
    </row>
    <row r="382" customFormat="false" ht="12.75" hidden="false" customHeight="false" outlineLevel="0" collapsed="false">
      <c r="A382" s="221"/>
      <c r="B382" s="222"/>
      <c r="C382" s="222"/>
      <c r="D382" s="223"/>
      <c r="E382" s="224"/>
      <c r="F382" s="225"/>
      <c r="G382" s="226"/>
      <c r="H382" s="227"/>
      <c r="I382" s="227"/>
      <c r="J382" s="228"/>
      <c r="K382" s="228"/>
      <c r="L382" s="229"/>
      <c r="M382" s="230"/>
      <c r="N382" s="231"/>
      <c r="O382" s="232"/>
      <c r="P382" s="233"/>
      <c r="Q382" s="205"/>
    </row>
    <row r="383" customFormat="false" ht="12.75" hidden="false" customHeight="false" outlineLevel="0" collapsed="false">
      <c r="A383" s="221"/>
      <c r="B383" s="222"/>
      <c r="C383" s="222"/>
      <c r="D383" s="223"/>
      <c r="E383" s="224"/>
      <c r="F383" s="225"/>
      <c r="G383" s="226"/>
      <c r="H383" s="227"/>
      <c r="I383" s="227"/>
      <c r="J383" s="228"/>
      <c r="K383" s="228"/>
      <c r="L383" s="229"/>
      <c r="M383" s="230"/>
      <c r="N383" s="231"/>
      <c r="O383" s="232"/>
      <c r="P383" s="233"/>
      <c r="Q383" s="205"/>
    </row>
    <row r="384" customFormat="false" ht="12.75" hidden="false" customHeight="false" outlineLevel="0" collapsed="false">
      <c r="A384" s="221"/>
      <c r="B384" s="222"/>
      <c r="C384" s="222"/>
      <c r="D384" s="223"/>
      <c r="E384" s="224"/>
      <c r="F384" s="225"/>
      <c r="G384" s="226"/>
      <c r="H384" s="227"/>
      <c r="I384" s="227"/>
      <c r="J384" s="228"/>
      <c r="K384" s="228"/>
      <c r="L384" s="229"/>
      <c r="M384" s="230"/>
      <c r="N384" s="231"/>
      <c r="O384" s="232"/>
      <c r="P384" s="233"/>
      <c r="Q384" s="205"/>
    </row>
    <row r="385" customFormat="false" ht="12.75" hidden="false" customHeight="false" outlineLevel="0" collapsed="false">
      <c r="A385" s="221"/>
      <c r="B385" s="222"/>
      <c r="C385" s="222"/>
      <c r="D385" s="223"/>
      <c r="E385" s="224"/>
      <c r="F385" s="225"/>
      <c r="G385" s="226"/>
      <c r="H385" s="227"/>
      <c r="I385" s="227"/>
      <c r="J385" s="228"/>
      <c r="K385" s="228"/>
      <c r="L385" s="229"/>
      <c r="M385" s="230"/>
      <c r="N385" s="231"/>
      <c r="O385" s="232"/>
      <c r="P385" s="233"/>
      <c r="Q385" s="205"/>
    </row>
    <row r="386" customFormat="false" ht="12.75" hidden="false" customHeight="false" outlineLevel="0" collapsed="false">
      <c r="A386" s="221"/>
      <c r="B386" s="222"/>
      <c r="C386" s="222"/>
      <c r="D386" s="223"/>
      <c r="E386" s="224"/>
      <c r="F386" s="225"/>
      <c r="G386" s="226"/>
      <c r="H386" s="227"/>
      <c r="I386" s="227"/>
      <c r="J386" s="228"/>
      <c r="K386" s="228"/>
      <c r="L386" s="229"/>
      <c r="M386" s="230"/>
      <c r="N386" s="231"/>
      <c r="O386" s="232"/>
      <c r="P386" s="233"/>
      <c r="Q386" s="205"/>
    </row>
    <row r="387" customFormat="false" ht="12.75" hidden="false" customHeight="false" outlineLevel="0" collapsed="false">
      <c r="A387" s="221"/>
      <c r="B387" s="222"/>
      <c r="C387" s="222"/>
      <c r="D387" s="223"/>
      <c r="E387" s="224"/>
      <c r="F387" s="225"/>
      <c r="G387" s="226"/>
      <c r="H387" s="227"/>
      <c r="I387" s="227"/>
      <c r="J387" s="228"/>
      <c r="K387" s="228"/>
      <c r="L387" s="229"/>
      <c r="M387" s="230"/>
      <c r="N387" s="231"/>
      <c r="O387" s="232"/>
      <c r="P387" s="233"/>
      <c r="Q387" s="205"/>
    </row>
    <row r="388" customFormat="false" ht="12.75" hidden="false" customHeight="false" outlineLevel="0" collapsed="false">
      <c r="A388" s="221"/>
      <c r="B388" s="222"/>
      <c r="C388" s="222"/>
      <c r="D388" s="223"/>
      <c r="E388" s="224"/>
      <c r="F388" s="225"/>
      <c r="G388" s="226"/>
      <c r="H388" s="227"/>
      <c r="I388" s="227"/>
      <c r="J388" s="228"/>
      <c r="K388" s="228"/>
      <c r="L388" s="229"/>
      <c r="M388" s="230"/>
      <c r="N388" s="231"/>
      <c r="O388" s="232"/>
      <c r="P388" s="233"/>
      <c r="Q388" s="205"/>
    </row>
    <row r="389" customFormat="false" ht="12.75" hidden="false" customHeight="false" outlineLevel="0" collapsed="false">
      <c r="A389" s="221"/>
      <c r="B389" s="222"/>
      <c r="C389" s="222"/>
      <c r="D389" s="223"/>
      <c r="E389" s="224"/>
      <c r="F389" s="225"/>
      <c r="G389" s="226"/>
      <c r="H389" s="227"/>
      <c r="I389" s="227"/>
      <c r="J389" s="228"/>
      <c r="K389" s="228"/>
      <c r="L389" s="229"/>
      <c r="M389" s="230"/>
      <c r="N389" s="231"/>
      <c r="O389" s="232"/>
      <c r="P389" s="233"/>
      <c r="Q389" s="205"/>
    </row>
    <row r="390" customFormat="false" ht="12.75" hidden="false" customHeight="false" outlineLevel="0" collapsed="false">
      <c r="A390" s="221"/>
      <c r="B390" s="222"/>
      <c r="C390" s="222"/>
      <c r="D390" s="223"/>
      <c r="E390" s="224"/>
      <c r="F390" s="225"/>
      <c r="G390" s="226"/>
      <c r="H390" s="227"/>
      <c r="I390" s="227"/>
      <c r="J390" s="228"/>
      <c r="K390" s="228"/>
      <c r="L390" s="229"/>
      <c r="M390" s="230"/>
      <c r="N390" s="231"/>
      <c r="O390" s="232"/>
      <c r="P390" s="233"/>
      <c r="Q390" s="205"/>
    </row>
    <row r="391" customFormat="false" ht="12.75" hidden="false" customHeight="false" outlineLevel="0" collapsed="false">
      <c r="A391" s="221"/>
      <c r="B391" s="222"/>
      <c r="C391" s="222"/>
      <c r="D391" s="223"/>
      <c r="E391" s="224"/>
      <c r="F391" s="225"/>
      <c r="G391" s="226"/>
      <c r="H391" s="227"/>
      <c r="I391" s="227"/>
      <c r="J391" s="228"/>
      <c r="K391" s="228"/>
      <c r="L391" s="229"/>
      <c r="M391" s="230"/>
      <c r="N391" s="231"/>
      <c r="O391" s="232"/>
      <c r="P391" s="233"/>
      <c r="Q391" s="205"/>
    </row>
    <row r="392" customFormat="false" ht="12.75" hidden="false" customHeight="false" outlineLevel="0" collapsed="false">
      <c r="A392" s="221"/>
      <c r="B392" s="222"/>
      <c r="C392" s="222"/>
      <c r="D392" s="223"/>
      <c r="E392" s="224"/>
      <c r="F392" s="225"/>
      <c r="G392" s="226"/>
      <c r="H392" s="227"/>
      <c r="I392" s="227"/>
      <c r="J392" s="228"/>
      <c r="K392" s="228"/>
      <c r="L392" s="229"/>
      <c r="M392" s="230"/>
      <c r="N392" s="231"/>
      <c r="O392" s="232"/>
      <c r="P392" s="233"/>
      <c r="Q392" s="205"/>
    </row>
    <row r="393" customFormat="false" ht="12.75" hidden="false" customHeight="false" outlineLevel="0" collapsed="false">
      <c r="A393" s="221"/>
      <c r="B393" s="222"/>
      <c r="C393" s="222"/>
      <c r="D393" s="223"/>
      <c r="E393" s="224"/>
      <c r="F393" s="225"/>
      <c r="G393" s="226"/>
      <c r="H393" s="227"/>
      <c r="I393" s="227"/>
      <c r="J393" s="228"/>
      <c r="K393" s="228"/>
      <c r="L393" s="229"/>
      <c r="M393" s="230"/>
      <c r="N393" s="231"/>
      <c r="O393" s="232"/>
      <c r="P393" s="233"/>
      <c r="Q393" s="205"/>
    </row>
    <row r="394" customFormat="false" ht="12.75" hidden="false" customHeight="false" outlineLevel="0" collapsed="false">
      <c r="A394" s="221"/>
      <c r="B394" s="222"/>
      <c r="C394" s="222"/>
      <c r="D394" s="223"/>
      <c r="E394" s="224"/>
      <c r="F394" s="225"/>
      <c r="G394" s="226"/>
      <c r="H394" s="227"/>
      <c r="I394" s="227"/>
      <c r="J394" s="228"/>
      <c r="K394" s="228"/>
      <c r="L394" s="229"/>
      <c r="M394" s="230"/>
      <c r="N394" s="231"/>
      <c r="O394" s="232"/>
      <c r="P394" s="233"/>
      <c r="Q394" s="205"/>
    </row>
    <row r="395" customFormat="false" ht="12.75" hidden="false" customHeight="false" outlineLevel="0" collapsed="false">
      <c r="A395" s="221"/>
      <c r="B395" s="222"/>
      <c r="C395" s="222"/>
      <c r="D395" s="223"/>
      <c r="E395" s="224"/>
      <c r="F395" s="225"/>
      <c r="G395" s="226"/>
      <c r="H395" s="227"/>
      <c r="I395" s="227"/>
      <c r="J395" s="228"/>
      <c r="K395" s="228"/>
      <c r="L395" s="229"/>
      <c r="M395" s="230"/>
      <c r="N395" s="231"/>
      <c r="O395" s="232"/>
      <c r="P395" s="233"/>
      <c r="Q395" s="205"/>
    </row>
    <row r="396" customFormat="false" ht="12.75" hidden="false" customHeight="false" outlineLevel="0" collapsed="false">
      <c r="A396" s="221"/>
      <c r="B396" s="222"/>
      <c r="C396" s="222"/>
      <c r="D396" s="223"/>
      <c r="E396" s="224"/>
      <c r="F396" s="225"/>
      <c r="G396" s="226"/>
      <c r="H396" s="227"/>
      <c r="I396" s="227"/>
      <c r="J396" s="228"/>
      <c r="K396" s="228"/>
      <c r="L396" s="229"/>
      <c r="M396" s="230"/>
      <c r="N396" s="231"/>
      <c r="O396" s="232"/>
      <c r="P396" s="233"/>
      <c r="Q396" s="205"/>
    </row>
    <row r="397" customFormat="false" ht="12.75" hidden="false" customHeight="false" outlineLevel="0" collapsed="false">
      <c r="A397" s="221"/>
      <c r="B397" s="222"/>
      <c r="C397" s="222"/>
      <c r="D397" s="223"/>
      <c r="E397" s="224"/>
      <c r="F397" s="225"/>
      <c r="G397" s="226"/>
      <c r="H397" s="227"/>
      <c r="I397" s="227"/>
      <c r="J397" s="228"/>
      <c r="K397" s="228"/>
      <c r="L397" s="229"/>
      <c r="M397" s="230"/>
      <c r="N397" s="231"/>
      <c r="O397" s="232"/>
      <c r="P397" s="233"/>
      <c r="Q397" s="205"/>
    </row>
    <row r="398" customFormat="false" ht="12.75" hidden="false" customHeight="false" outlineLevel="0" collapsed="false">
      <c r="A398" s="221"/>
      <c r="B398" s="222"/>
      <c r="C398" s="222"/>
      <c r="D398" s="223"/>
      <c r="E398" s="224"/>
      <c r="F398" s="225"/>
      <c r="G398" s="226"/>
      <c r="H398" s="227"/>
      <c r="I398" s="227"/>
      <c r="J398" s="228"/>
      <c r="K398" s="228"/>
      <c r="L398" s="229"/>
      <c r="M398" s="230"/>
      <c r="N398" s="231"/>
      <c r="O398" s="232"/>
      <c r="P398" s="233"/>
      <c r="Q398" s="205"/>
    </row>
    <row r="399" customFormat="false" ht="12.75" hidden="false" customHeight="false" outlineLevel="0" collapsed="false">
      <c r="A399" s="221"/>
      <c r="B399" s="222"/>
      <c r="C399" s="222"/>
      <c r="D399" s="223"/>
      <c r="E399" s="224"/>
      <c r="F399" s="225"/>
      <c r="G399" s="226"/>
      <c r="H399" s="227"/>
      <c r="I399" s="227"/>
      <c r="J399" s="228"/>
      <c r="K399" s="228"/>
      <c r="L399" s="229"/>
      <c r="M399" s="230"/>
      <c r="N399" s="231"/>
      <c r="O399" s="232"/>
      <c r="P399" s="233"/>
      <c r="Q399" s="205"/>
    </row>
    <row r="400" customFormat="false" ht="12.75" hidden="false" customHeight="false" outlineLevel="0" collapsed="false">
      <c r="A400" s="221"/>
      <c r="B400" s="222"/>
      <c r="C400" s="222"/>
      <c r="D400" s="223"/>
      <c r="E400" s="224"/>
      <c r="F400" s="225"/>
      <c r="G400" s="226"/>
      <c r="H400" s="227"/>
      <c r="I400" s="227"/>
      <c r="J400" s="228"/>
      <c r="K400" s="228"/>
      <c r="L400" s="229"/>
      <c r="M400" s="230"/>
      <c r="N400" s="231"/>
      <c r="O400" s="232"/>
      <c r="P400" s="233"/>
      <c r="Q400" s="205"/>
    </row>
    <row r="401" customFormat="false" ht="12.75" hidden="false" customHeight="false" outlineLevel="0" collapsed="false">
      <c r="A401" s="221"/>
      <c r="B401" s="222"/>
      <c r="C401" s="222"/>
      <c r="D401" s="223"/>
      <c r="E401" s="224"/>
      <c r="F401" s="225"/>
      <c r="G401" s="226"/>
      <c r="H401" s="227"/>
      <c r="I401" s="227"/>
      <c r="J401" s="228"/>
      <c r="K401" s="228"/>
      <c r="L401" s="229"/>
      <c r="M401" s="230"/>
      <c r="N401" s="231"/>
      <c r="O401" s="232"/>
      <c r="P401" s="233"/>
      <c r="Q401" s="205"/>
    </row>
    <row r="402" customFormat="false" ht="12.75" hidden="false" customHeight="false" outlineLevel="0" collapsed="false">
      <c r="A402" s="221"/>
      <c r="B402" s="222"/>
      <c r="C402" s="222"/>
      <c r="D402" s="223"/>
      <c r="E402" s="224"/>
      <c r="F402" s="225"/>
      <c r="G402" s="226"/>
      <c r="H402" s="227"/>
      <c r="I402" s="227"/>
      <c r="J402" s="228"/>
      <c r="K402" s="228"/>
      <c r="L402" s="229"/>
      <c r="M402" s="230"/>
      <c r="N402" s="231"/>
      <c r="O402" s="232"/>
      <c r="P402" s="233"/>
      <c r="Q402" s="205"/>
    </row>
    <row r="403" customFormat="false" ht="12.75" hidden="false" customHeight="false" outlineLevel="0" collapsed="false">
      <c r="A403" s="221"/>
      <c r="B403" s="222"/>
      <c r="C403" s="222"/>
      <c r="D403" s="223"/>
      <c r="E403" s="224"/>
      <c r="F403" s="225"/>
      <c r="G403" s="226"/>
      <c r="H403" s="227"/>
      <c r="I403" s="227"/>
      <c r="J403" s="228"/>
      <c r="K403" s="228"/>
      <c r="L403" s="229"/>
      <c r="M403" s="230"/>
      <c r="N403" s="231"/>
      <c r="O403" s="232"/>
      <c r="P403" s="233"/>
      <c r="Q403" s="205"/>
    </row>
    <row r="404" customFormat="false" ht="12.75" hidden="false" customHeight="false" outlineLevel="0" collapsed="false">
      <c r="A404" s="221"/>
      <c r="B404" s="222"/>
      <c r="C404" s="222"/>
      <c r="D404" s="223"/>
      <c r="E404" s="224"/>
      <c r="F404" s="225"/>
      <c r="G404" s="226"/>
      <c r="H404" s="227"/>
      <c r="I404" s="227"/>
      <c r="J404" s="228"/>
      <c r="K404" s="228"/>
      <c r="L404" s="229"/>
      <c r="M404" s="230"/>
      <c r="N404" s="231"/>
      <c r="O404" s="232"/>
      <c r="P404" s="233"/>
      <c r="Q404" s="205"/>
    </row>
    <row r="405" customFormat="false" ht="12.75" hidden="false" customHeight="false" outlineLevel="0" collapsed="false">
      <c r="A405" s="221"/>
      <c r="B405" s="222"/>
      <c r="C405" s="222"/>
      <c r="D405" s="223"/>
      <c r="E405" s="224"/>
      <c r="F405" s="225"/>
      <c r="G405" s="226"/>
      <c r="H405" s="227"/>
      <c r="I405" s="227"/>
      <c r="J405" s="228"/>
      <c r="K405" s="228"/>
      <c r="L405" s="229"/>
      <c r="M405" s="230"/>
      <c r="N405" s="231"/>
      <c r="O405" s="232"/>
      <c r="P405" s="233"/>
      <c r="Q405" s="205"/>
    </row>
    <row r="406" customFormat="false" ht="12.75" hidden="false" customHeight="false" outlineLevel="0" collapsed="false">
      <c r="A406" s="221"/>
      <c r="B406" s="222"/>
      <c r="C406" s="222"/>
      <c r="D406" s="223"/>
      <c r="E406" s="224"/>
      <c r="F406" s="225"/>
      <c r="G406" s="226"/>
      <c r="H406" s="227"/>
      <c r="I406" s="227"/>
      <c r="J406" s="228"/>
      <c r="K406" s="228"/>
      <c r="L406" s="229"/>
      <c r="M406" s="230"/>
      <c r="N406" s="231"/>
      <c r="O406" s="232"/>
      <c r="P406" s="233"/>
      <c r="Q406" s="205"/>
    </row>
    <row r="407" customFormat="false" ht="12.75" hidden="false" customHeight="false" outlineLevel="0" collapsed="false">
      <c r="A407" s="221"/>
      <c r="B407" s="222"/>
      <c r="C407" s="222"/>
      <c r="D407" s="223"/>
      <c r="E407" s="224"/>
      <c r="F407" s="225"/>
      <c r="G407" s="226"/>
      <c r="H407" s="227"/>
      <c r="I407" s="227"/>
      <c r="J407" s="228"/>
      <c r="K407" s="228"/>
      <c r="L407" s="229"/>
      <c r="M407" s="230"/>
      <c r="N407" s="231"/>
      <c r="O407" s="232"/>
      <c r="P407" s="233"/>
      <c r="Q407" s="205"/>
    </row>
    <row r="408" customFormat="false" ht="12.75" hidden="false" customHeight="false" outlineLevel="0" collapsed="false">
      <c r="A408" s="221"/>
      <c r="B408" s="222"/>
      <c r="C408" s="222"/>
      <c r="D408" s="223"/>
      <c r="E408" s="224"/>
      <c r="F408" s="225"/>
      <c r="G408" s="226"/>
      <c r="H408" s="227"/>
      <c r="I408" s="227"/>
      <c r="J408" s="228"/>
      <c r="K408" s="228"/>
      <c r="L408" s="229"/>
      <c r="M408" s="230"/>
      <c r="N408" s="231"/>
      <c r="O408" s="232"/>
      <c r="P408" s="233"/>
      <c r="Q408" s="205"/>
    </row>
    <row r="409" customFormat="false" ht="12.75" hidden="false" customHeight="false" outlineLevel="0" collapsed="false">
      <c r="A409" s="221"/>
      <c r="B409" s="222"/>
      <c r="C409" s="222"/>
      <c r="D409" s="223"/>
      <c r="E409" s="224"/>
      <c r="F409" s="225"/>
      <c r="G409" s="226"/>
      <c r="H409" s="227"/>
      <c r="I409" s="227"/>
      <c r="J409" s="228"/>
      <c r="K409" s="228"/>
      <c r="L409" s="229"/>
      <c r="M409" s="230"/>
      <c r="N409" s="231"/>
      <c r="O409" s="232"/>
      <c r="P409" s="233"/>
      <c r="Q409" s="205"/>
    </row>
    <row r="410" customFormat="false" ht="12.75" hidden="false" customHeight="false" outlineLevel="0" collapsed="false">
      <c r="A410" s="221"/>
      <c r="B410" s="222"/>
      <c r="C410" s="222"/>
      <c r="D410" s="223"/>
      <c r="E410" s="224"/>
      <c r="F410" s="225"/>
      <c r="G410" s="226"/>
      <c r="H410" s="227"/>
      <c r="I410" s="227"/>
      <c r="J410" s="228"/>
      <c r="K410" s="228"/>
      <c r="L410" s="229"/>
      <c r="M410" s="230"/>
      <c r="N410" s="231"/>
      <c r="O410" s="232"/>
      <c r="P410" s="233"/>
      <c r="Q410" s="205"/>
    </row>
    <row r="411" customFormat="false" ht="12.75" hidden="false" customHeight="false" outlineLevel="0" collapsed="false">
      <c r="A411" s="221"/>
      <c r="B411" s="222"/>
      <c r="C411" s="222"/>
      <c r="D411" s="223"/>
      <c r="E411" s="224"/>
      <c r="F411" s="225"/>
      <c r="G411" s="226"/>
      <c r="H411" s="227"/>
      <c r="I411" s="227"/>
      <c r="J411" s="228"/>
      <c r="K411" s="228"/>
      <c r="L411" s="229"/>
      <c r="M411" s="230"/>
      <c r="N411" s="231"/>
      <c r="O411" s="232"/>
      <c r="P411" s="233"/>
      <c r="Q411" s="205"/>
    </row>
    <row r="412" customFormat="false" ht="12.75" hidden="false" customHeight="false" outlineLevel="0" collapsed="false">
      <c r="A412" s="221"/>
      <c r="B412" s="222"/>
      <c r="C412" s="222"/>
      <c r="D412" s="223"/>
      <c r="E412" s="224"/>
      <c r="F412" s="225"/>
      <c r="G412" s="226"/>
      <c r="H412" s="227"/>
      <c r="I412" s="227"/>
      <c r="J412" s="228"/>
      <c r="K412" s="228"/>
      <c r="L412" s="229"/>
      <c r="M412" s="230"/>
      <c r="N412" s="231"/>
      <c r="O412" s="232"/>
      <c r="P412" s="233"/>
      <c r="Q412" s="205"/>
    </row>
    <row r="413" customFormat="false" ht="12.75" hidden="false" customHeight="false" outlineLevel="0" collapsed="false">
      <c r="A413" s="221"/>
      <c r="B413" s="222"/>
      <c r="C413" s="222"/>
      <c r="D413" s="223"/>
      <c r="E413" s="224"/>
      <c r="F413" s="225"/>
      <c r="G413" s="226"/>
      <c r="H413" s="227"/>
      <c r="I413" s="227"/>
      <c r="J413" s="228"/>
      <c r="K413" s="228"/>
      <c r="L413" s="229"/>
      <c r="M413" s="230"/>
      <c r="N413" s="231"/>
      <c r="O413" s="232"/>
      <c r="P413" s="233"/>
      <c r="Q413" s="205"/>
    </row>
    <row r="414" customFormat="false" ht="12.75" hidden="false" customHeight="false" outlineLevel="0" collapsed="false">
      <c r="A414" s="221"/>
      <c r="B414" s="222"/>
      <c r="C414" s="222"/>
      <c r="D414" s="223"/>
      <c r="E414" s="224"/>
      <c r="F414" s="225"/>
      <c r="G414" s="226"/>
      <c r="H414" s="227"/>
      <c r="I414" s="227"/>
      <c r="J414" s="228"/>
      <c r="K414" s="228"/>
      <c r="L414" s="229"/>
      <c r="M414" s="230"/>
      <c r="N414" s="231"/>
      <c r="O414" s="232"/>
      <c r="P414" s="233"/>
      <c r="Q414" s="205"/>
    </row>
    <row r="415" customFormat="false" ht="12.75" hidden="false" customHeight="false" outlineLevel="0" collapsed="false">
      <c r="A415" s="221"/>
      <c r="B415" s="222"/>
      <c r="C415" s="222"/>
      <c r="D415" s="223"/>
      <c r="E415" s="224"/>
      <c r="F415" s="225"/>
      <c r="G415" s="226"/>
      <c r="H415" s="227"/>
      <c r="I415" s="227"/>
      <c r="J415" s="228"/>
      <c r="K415" s="228"/>
      <c r="L415" s="229"/>
      <c r="M415" s="230"/>
      <c r="N415" s="231"/>
      <c r="O415" s="232"/>
      <c r="P415" s="233"/>
      <c r="Q415" s="205"/>
    </row>
    <row r="416" customFormat="false" ht="12.75" hidden="false" customHeight="false" outlineLevel="0" collapsed="false">
      <c r="A416" s="221"/>
      <c r="B416" s="222"/>
      <c r="C416" s="222"/>
      <c r="D416" s="223"/>
      <c r="E416" s="224"/>
      <c r="F416" s="225"/>
      <c r="G416" s="226"/>
      <c r="H416" s="227"/>
      <c r="I416" s="227"/>
      <c r="J416" s="228"/>
      <c r="K416" s="228"/>
      <c r="L416" s="229"/>
      <c r="M416" s="230"/>
      <c r="N416" s="231"/>
      <c r="O416" s="232"/>
      <c r="P416" s="233"/>
      <c r="Q416" s="205"/>
    </row>
    <row r="417" customFormat="false" ht="12.75" hidden="false" customHeight="false" outlineLevel="0" collapsed="false">
      <c r="A417" s="221"/>
      <c r="B417" s="222"/>
      <c r="C417" s="222"/>
      <c r="D417" s="223"/>
      <c r="E417" s="224"/>
      <c r="F417" s="225"/>
      <c r="G417" s="226"/>
      <c r="H417" s="227"/>
      <c r="I417" s="227"/>
      <c r="J417" s="228"/>
      <c r="K417" s="228"/>
      <c r="L417" s="229"/>
      <c r="M417" s="230"/>
      <c r="N417" s="231"/>
      <c r="O417" s="232"/>
      <c r="P417" s="233"/>
      <c r="Q417" s="205"/>
    </row>
    <row r="418" customFormat="false" ht="12.75" hidden="false" customHeight="false" outlineLevel="0" collapsed="false">
      <c r="A418" s="221"/>
      <c r="B418" s="222"/>
      <c r="C418" s="222"/>
      <c r="D418" s="223"/>
      <c r="E418" s="224"/>
      <c r="F418" s="225"/>
      <c r="G418" s="226"/>
      <c r="H418" s="227"/>
      <c r="I418" s="227"/>
      <c r="J418" s="228"/>
      <c r="K418" s="228"/>
      <c r="L418" s="229"/>
      <c r="M418" s="230"/>
      <c r="N418" s="231"/>
      <c r="O418" s="232"/>
      <c r="P418" s="233"/>
      <c r="Q418" s="205"/>
    </row>
    <row r="419" customFormat="false" ht="12.75" hidden="false" customHeight="false" outlineLevel="0" collapsed="false">
      <c r="A419" s="221"/>
      <c r="B419" s="222"/>
      <c r="C419" s="222"/>
      <c r="D419" s="223"/>
      <c r="E419" s="224"/>
      <c r="F419" s="225"/>
      <c r="G419" s="226"/>
      <c r="H419" s="227"/>
      <c r="I419" s="227"/>
      <c r="J419" s="228"/>
      <c r="K419" s="228"/>
      <c r="L419" s="229"/>
      <c r="M419" s="230"/>
      <c r="N419" s="231"/>
      <c r="O419" s="232"/>
      <c r="P419" s="233"/>
      <c r="Q419" s="205"/>
    </row>
    <row r="420" customFormat="false" ht="12.75" hidden="false" customHeight="false" outlineLevel="0" collapsed="false">
      <c r="A420" s="221"/>
      <c r="B420" s="222"/>
      <c r="C420" s="222"/>
      <c r="D420" s="223"/>
      <c r="E420" s="224"/>
      <c r="F420" s="225"/>
      <c r="G420" s="226"/>
      <c r="H420" s="227"/>
      <c r="I420" s="227"/>
      <c r="J420" s="228"/>
      <c r="K420" s="228"/>
      <c r="L420" s="229"/>
      <c r="M420" s="230"/>
      <c r="N420" s="231"/>
      <c r="O420" s="232"/>
      <c r="P420" s="233"/>
      <c r="Q420" s="205"/>
    </row>
    <row r="421" customFormat="false" ht="12.75" hidden="false" customHeight="false" outlineLevel="0" collapsed="false">
      <c r="A421" s="221"/>
      <c r="B421" s="222"/>
      <c r="C421" s="222"/>
      <c r="D421" s="223"/>
      <c r="E421" s="224"/>
      <c r="F421" s="225"/>
      <c r="G421" s="226"/>
      <c r="H421" s="227"/>
      <c r="I421" s="227"/>
      <c r="J421" s="228"/>
      <c r="K421" s="228"/>
      <c r="L421" s="229"/>
      <c r="M421" s="230"/>
      <c r="N421" s="231"/>
      <c r="O421" s="232"/>
      <c r="P421" s="233"/>
      <c r="Q421" s="205"/>
    </row>
    <row r="422" customFormat="false" ht="12.75" hidden="false" customHeight="false" outlineLevel="0" collapsed="false">
      <c r="A422" s="221"/>
      <c r="B422" s="222"/>
      <c r="C422" s="222"/>
      <c r="D422" s="223"/>
      <c r="E422" s="224"/>
      <c r="F422" s="225"/>
      <c r="G422" s="226"/>
      <c r="H422" s="227"/>
      <c r="I422" s="227"/>
      <c r="J422" s="228"/>
      <c r="K422" s="228"/>
      <c r="L422" s="229"/>
      <c r="M422" s="230"/>
      <c r="N422" s="231"/>
      <c r="O422" s="232"/>
      <c r="P422" s="233"/>
      <c r="Q422" s="205"/>
    </row>
    <row r="423" customFormat="false" ht="12.75" hidden="false" customHeight="false" outlineLevel="0" collapsed="false">
      <c r="A423" s="221"/>
      <c r="B423" s="222"/>
      <c r="C423" s="222"/>
      <c r="D423" s="223"/>
      <c r="E423" s="224"/>
      <c r="F423" s="225"/>
      <c r="G423" s="226"/>
      <c r="H423" s="227"/>
      <c r="I423" s="227"/>
      <c r="J423" s="228"/>
      <c r="K423" s="228"/>
      <c r="L423" s="229"/>
      <c r="M423" s="230"/>
      <c r="N423" s="231"/>
      <c r="O423" s="232"/>
      <c r="P423" s="233"/>
      <c r="Q423" s="205"/>
    </row>
    <row r="424" customFormat="false" ht="12.75" hidden="false" customHeight="false" outlineLevel="0" collapsed="false">
      <c r="A424" s="221"/>
      <c r="B424" s="222"/>
      <c r="C424" s="222"/>
      <c r="D424" s="223"/>
      <c r="E424" s="224"/>
      <c r="F424" s="225"/>
      <c r="G424" s="226"/>
      <c r="H424" s="227"/>
      <c r="I424" s="227"/>
      <c r="J424" s="228"/>
      <c r="K424" s="228"/>
      <c r="L424" s="229"/>
      <c r="M424" s="230"/>
      <c r="N424" s="231"/>
      <c r="O424" s="232"/>
      <c r="P424" s="233"/>
      <c r="Q424" s="205"/>
    </row>
    <row r="425" customFormat="false" ht="12.75" hidden="false" customHeight="false" outlineLevel="0" collapsed="false">
      <c r="A425" s="221"/>
      <c r="B425" s="222"/>
      <c r="C425" s="222"/>
      <c r="D425" s="223"/>
      <c r="E425" s="224"/>
      <c r="F425" s="225"/>
      <c r="G425" s="226"/>
      <c r="H425" s="227"/>
      <c r="I425" s="227"/>
      <c r="J425" s="228"/>
      <c r="K425" s="228"/>
      <c r="L425" s="229"/>
      <c r="M425" s="230"/>
      <c r="N425" s="231"/>
      <c r="O425" s="232"/>
      <c r="P425" s="233"/>
      <c r="Q425" s="205"/>
    </row>
    <row r="426" customFormat="false" ht="12.75" hidden="false" customHeight="false" outlineLevel="0" collapsed="false">
      <c r="A426" s="221"/>
      <c r="B426" s="222"/>
      <c r="C426" s="222"/>
      <c r="D426" s="223"/>
      <c r="E426" s="224"/>
      <c r="F426" s="225"/>
      <c r="G426" s="226"/>
      <c r="H426" s="227"/>
      <c r="I426" s="227"/>
      <c r="J426" s="228"/>
      <c r="K426" s="228"/>
      <c r="L426" s="229"/>
      <c r="M426" s="230"/>
      <c r="N426" s="231"/>
      <c r="O426" s="232"/>
      <c r="P426" s="233"/>
      <c r="Q426" s="205"/>
    </row>
    <row r="427" customFormat="false" ht="12.75" hidden="false" customHeight="false" outlineLevel="0" collapsed="false">
      <c r="A427" s="221"/>
      <c r="B427" s="222"/>
      <c r="C427" s="222"/>
      <c r="D427" s="223"/>
      <c r="E427" s="224"/>
      <c r="F427" s="225"/>
      <c r="G427" s="226"/>
      <c r="H427" s="227"/>
      <c r="I427" s="227"/>
      <c r="J427" s="228"/>
      <c r="K427" s="228"/>
      <c r="L427" s="229"/>
      <c r="M427" s="230"/>
      <c r="N427" s="231"/>
      <c r="O427" s="232"/>
      <c r="P427" s="233"/>
      <c r="Q427" s="205"/>
    </row>
    <row r="428" customFormat="false" ht="12.75" hidden="false" customHeight="false" outlineLevel="0" collapsed="false">
      <c r="A428" s="221"/>
      <c r="B428" s="222"/>
      <c r="C428" s="222"/>
      <c r="D428" s="223"/>
      <c r="E428" s="224"/>
      <c r="F428" s="225"/>
      <c r="G428" s="226"/>
      <c r="H428" s="227"/>
      <c r="I428" s="227"/>
      <c r="J428" s="228"/>
      <c r="K428" s="228"/>
      <c r="L428" s="229"/>
      <c r="M428" s="230"/>
      <c r="N428" s="231"/>
      <c r="O428" s="232"/>
      <c r="P428" s="233"/>
      <c r="Q428" s="205"/>
    </row>
    <row r="429" customFormat="false" ht="12.75" hidden="false" customHeight="false" outlineLevel="0" collapsed="false">
      <c r="A429" s="221"/>
      <c r="B429" s="222"/>
      <c r="C429" s="222"/>
      <c r="D429" s="223"/>
      <c r="E429" s="224"/>
      <c r="F429" s="225"/>
      <c r="G429" s="226"/>
      <c r="H429" s="227"/>
      <c r="I429" s="227"/>
      <c r="J429" s="228"/>
      <c r="K429" s="228"/>
      <c r="L429" s="229"/>
      <c r="M429" s="230"/>
      <c r="N429" s="231"/>
      <c r="O429" s="232"/>
      <c r="P429" s="233"/>
      <c r="Q429" s="205"/>
    </row>
    <row r="430" customFormat="false" ht="12.75" hidden="false" customHeight="false" outlineLevel="0" collapsed="false">
      <c r="A430" s="221"/>
      <c r="B430" s="222"/>
      <c r="C430" s="222"/>
      <c r="D430" s="223"/>
      <c r="E430" s="224"/>
      <c r="F430" s="225"/>
      <c r="G430" s="226"/>
      <c r="H430" s="227"/>
      <c r="I430" s="227"/>
      <c r="J430" s="228"/>
      <c r="K430" s="228"/>
      <c r="L430" s="229"/>
      <c r="M430" s="230"/>
      <c r="N430" s="231"/>
      <c r="O430" s="232"/>
      <c r="P430" s="233"/>
      <c r="Q430" s="205"/>
    </row>
    <row r="431" customFormat="false" ht="12.75" hidden="false" customHeight="false" outlineLevel="0" collapsed="false">
      <c r="A431" s="221"/>
      <c r="B431" s="222"/>
      <c r="C431" s="222"/>
      <c r="D431" s="223"/>
      <c r="E431" s="224"/>
      <c r="F431" s="225"/>
      <c r="G431" s="226"/>
      <c r="H431" s="227"/>
      <c r="I431" s="227"/>
      <c r="J431" s="228"/>
      <c r="K431" s="228"/>
      <c r="L431" s="229"/>
      <c r="M431" s="230"/>
      <c r="N431" s="231"/>
      <c r="O431" s="232"/>
      <c r="P431" s="233"/>
      <c r="Q431" s="205"/>
    </row>
    <row r="432" customFormat="false" ht="12.75" hidden="false" customHeight="false" outlineLevel="0" collapsed="false">
      <c r="A432" s="221"/>
      <c r="B432" s="222"/>
      <c r="C432" s="222"/>
      <c r="D432" s="223"/>
      <c r="E432" s="224"/>
      <c r="F432" s="225"/>
      <c r="G432" s="226"/>
      <c r="H432" s="227"/>
      <c r="I432" s="227"/>
      <c r="J432" s="228"/>
      <c r="K432" s="228"/>
      <c r="L432" s="229"/>
      <c r="M432" s="230"/>
      <c r="N432" s="231"/>
      <c r="O432" s="232"/>
      <c r="P432" s="233"/>
      <c r="Q432" s="205"/>
    </row>
    <row r="433" customFormat="false" ht="12.75" hidden="false" customHeight="false" outlineLevel="0" collapsed="false">
      <c r="A433" s="221"/>
      <c r="B433" s="222"/>
      <c r="C433" s="222"/>
      <c r="D433" s="223"/>
      <c r="E433" s="224"/>
      <c r="F433" s="225"/>
      <c r="G433" s="226"/>
      <c r="H433" s="227"/>
      <c r="I433" s="227"/>
      <c r="J433" s="228"/>
      <c r="K433" s="228"/>
      <c r="L433" s="229"/>
      <c r="M433" s="230"/>
      <c r="N433" s="231"/>
      <c r="O433" s="232"/>
      <c r="P433" s="233"/>
      <c r="Q433" s="205"/>
    </row>
    <row r="434" customFormat="false" ht="12.75" hidden="false" customHeight="false" outlineLevel="0" collapsed="false">
      <c r="A434" s="221"/>
      <c r="B434" s="222"/>
      <c r="C434" s="222"/>
      <c r="D434" s="223"/>
      <c r="E434" s="224"/>
      <c r="F434" s="225"/>
      <c r="G434" s="226"/>
      <c r="H434" s="227"/>
      <c r="I434" s="227"/>
      <c r="J434" s="228"/>
      <c r="K434" s="228"/>
      <c r="L434" s="229"/>
      <c r="M434" s="230"/>
      <c r="N434" s="231"/>
      <c r="O434" s="232"/>
      <c r="P434" s="233"/>
      <c r="Q434" s="205"/>
    </row>
    <row r="435" customFormat="false" ht="12.75" hidden="false" customHeight="false" outlineLevel="0" collapsed="false">
      <c r="A435" s="221"/>
      <c r="B435" s="222"/>
      <c r="C435" s="222"/>
      <c r="D435" s="223"/>
      <c r="E435" s="224"/>
      <c r="F435" s="225"/>
      <c r="G435" s="226"/>
      <c r="H435" s="227"/>
      <c r="I435" s="227"/>
      <c r="J435" s="228"/>
      <c r="K435" s="228"/>
      <c r="L435" s="229"/>
      <c r="M435" s="230"/>
      <c r="N435" s="231"/>
      <c r="O435" s="232"/>
      <c r="P435" s="233"/>
      <c r="Q435" s="205"/>
    </row>
    <row r="436" customFormat="false" ht="12.75" hidden="false" customHeight="false" outlineLevel="0" collapsed="false">
      <c r="A436" s="221"/>
      <c r="B436" s="222"/>
      <c r="C436" s="222"/>
      <c r="D436" s="223"/>
      <c r="E436" s="224"/>
      <c r="F436" s="225"/>
      <c r="G436" s="226"/>
      <c r="H436" s="227"/>
      <c r="I436" s="227"/>
      <c r="J436" s="228"/>
      <c r="K436" s="228"/>
      <c r="L436" s="229"/>
      <c r="M436" s="230"/>
      <c r="N436" s="231"/>
      <c r="O436" s="232"/>
      <c r="P436" s="233"/>
      <c r="Q436" s="205"/>
    </row>
    <row r="437" customFormat="false" ht="12.75" hidden="false" customHeight="false" outlineLevel="0" collapsed="false">
      <c r="A437" s="221"/>
      <c r="B437" s="222"/>
      <c r="C437" s="222"/>
      <c r="D437" s="223"/>
      <c r="E437" s="224"/>
      <c r="F437" s="225"/>
      <c r="G437" s="226"/>
      <c r="H437" s="227"/>
      <c r="I437" s="227"/>
      <c r="J437" s="228"/>
      <c r="K437" s="228"/>
      <c r="L437" s="229"/>
      <c r="M437" s="230"/>
      <c r="N437" s="231"/>
      <c r="O437" s="232"/>
      <c r="P437" s="233"/>
      <c r="Q437" s="205"/>
    </row>
    <row r="438" customFormat="false" ht="12.75" hidden="false" customHeight="false" outlineLevel="0" collapsed="false">
      <c r="A438" s="221"/>
      <c r="B438" s="222"/>
      <c r="C438" s="222"/>
      <c r="D438" s="223"/>
      <c r="E438" s="224"/>
      <c r="F438" s="225"/>
      <c r="G438" s="226"/>
      <c r="H438" s="227"/>
      <c r="I438" s="227"/>
      <c r="J438" s="228"/>
      <c r="K438" s="228"/>
      <c r="L438" s="229"/>
      <c r="M438" s="230"/>
      <c r="N438" s="231"/>
      <c r="O438" s="232"/>
      <c r="P438" s="233"/>
      <c r="Q438" s="205"/>
    </row>
    <row r="439" customFormat="false" ht="12.75" hidden="false" customHeight="false" outlineLevel="0" collapsed="false">
      <c r="A439" s="221"/>
      <c r="B439" s="222"/>
      <c r="C439" s="222"/>
      <c r="D439" s="223"/>
      <c r="E439" s="224"/>
      <c r="F439" s="225"/>
      <c r="G439" s="226"/>
      <c r="H439" s="227"/>
      <c r="I439" s="227"/>
      <c r="J439" s="228"/>
      <c r="K439" s="228"/>
      <c r="L439" s="229"/>
      <c r="M439" s="230"/>
      <c r="N439" s="231"/>
      <c r="O439" s="232"/>
      <c r="P439" s="233"/>
      <c r="Q439" s="205"/>
    </row>
    <row r="440" customFormat="false" ht="12.75" hidden="false" customHeight="false" outlineLevel="0" collapsed="false">
      <c r="A440" s="221"/>
      <c r="B440" s="222"/>
      <c r="C440" s="222"/>
      <c r="D440" s="223"/>
      <c r="E440" s="224"/>
      <c r="F440" s="225"/>
      <c r="G440" s="226"/>
      <c r="H440" s="227"/>
      <c r="I440" s="227"/>
      <c r="J440" s="228"/>
      <c r="K440" s="228"/>
      <c r="L440" s="229"/>
      <c r="M440" s="230"/>
      <c r="N440" s="231"/>
      <c r="O440" s="232"/>
      <c r="P440" s="233"/>
      <c r="Q440" s="205"/>
    </row>
    <row r="441" customFormat="false" ht="12.75" hidden="false" customHeight="false" outlineLevel="0" collapsed="false">
      <c r="A441" s="221"/>
      <c r="B441" s="222"/>
      <c r="C441" s="222"/>
      <c r="D441" s="223"/>
      <c r="E441" s="224"/>
      <c r="F441" s="225"/>
      <c r="G441" s="226"/>
      <c r="H441" s="227"/>
      <c r="I441" s="227"/>
      <c r="J441" s="228"/>
      <c r="K441" s="228"/>
      <c r="L441" s="229"/>
      <c r="M441" s="230"/>
      <c r="N441" s="231"/>
      <c r="O441" s="232"/>
      <c r="P441" s="233"/>
      <c r="Q441" s="205"/>
    </row>
    <row r="442" customFormat="false" ht="12.75" hidden="false" customHeight="false" outlineLevel="0" collapsed="false">
      <c r="A442" s="221"/>
      <c r="B442" s="222"/>
      <c r="C442" s="222"/>
      <c r="D442" s="223"/>
      <c r="E442" s="224"/>
      <c r="F442" s="225"/>
      <c r="G442" s="226"/>
      <c r="H442" s="227"/>
      <c r="I442" s="227"/>
      <c r="J442" s="228"/>
      <c r="K442" s="228"/>
      <c r="L442" s="229"/>
      <c r="M442" s="230"/>
      <c r="N442" s="231"/>
      <c r="O442" s="232"/>
      <c r="P442" s="233"/>
      <c r="Q442" s="205"/>
    </row>
    <row r="443" customFormat="false" ht="12.75" hidden="false" customHeight="false" outlineLevel="0" collapsed="false">
      <c r="A443" s="221"/>
      <c r="B443" s="222"/>
      <c r="C443" s="222"/>
      <c r="D443" s="223"/>
      <c r="E443" s="224"/>
      <c r="F443" s="225"/>
      <c r="G443" s="226"/>
      <c r="H443" s="227"/>
      <c r="I443" s="227"/>
      <c r="J443" s="228"/>
      <c r="K443" s="228"/>
      <c r="L443" s="229"/>
      <c r="M443" s="230"/>
      <c r="N443" s="231"/>
      <c r="O443" s="232"/>
      <c r="P443" s="233"/>
      <c r="Q443" s="205"/>
    </row>
    <row r="444" customFormat="false" ht="12.75" hidden="false" customHeight="false" outlineLevel="0" collapsed="false">
      <c r="A444" s="221"/>
      <c r="B444" s="222"/>
      <c r="C444" s="222"/>
      <c r="D444" s="223"/>
      <c r="E444" s="224"/>
      <c r="F444" s="225"/>
      <c r="G444" s="226"/>
      <c r="H444" s="227"/>
      <c r="I444" s="227"/>
      <c r="J444" s="228"/>
      <c r="K444" s="228"/>
      <c r="L444" s="229"/>
      <c r="M444" s="230"/>
      <c r="N444" s="231"/>
      <c r="O444" s="232"/>
      <c r="P444" s="233"/>
      <c r="Q444" s="205"/>
    </row>
    <row r="445" customFormat="false" ht="12.75" hidden="false" customHeight="false" outlineLevel="0" collapsed="false">
      <c r="A445" s="221"/>
      <c r="B445" s="222"/>
      <c r="C445" s="222"/>
      <c r="D445" s="223"/>
      <c r="E445" s="224"/>
      <c r="F445" s="225"/>
      <c r="G445" s="226"/>
      <c r="H445" s="227"/>
      <c r="I445" s="227"/>
      <c r="J445" s="228"/>
      <c r="K445" s="228"/>
      <c r="L445" s="229"/>
      <c r="M445" s="230"/>
      <c r="N445" s="231"/>
      <c r="O445" s="232"/>
      <c r="P445" s="233"/>
      <c r="Q445" s="205"/>
    </row>
    <row r="446" customFormat="false" ht="12.75" hidden="false" customHeight="false" outlineLevel="0" collapsed="false">
      <c r="A446" s="221"/>
      <c r="B446" s="222"/>
      <c r="C446" s="222"/>
      <c r="D446" s="223"/>
      <c r="E446" s="224"/>
      <c r="F446" s="225"/>
      <c r="G446" s="226"/>
      <c r="H446" s="227"/>
      <c r="I446" s="227"/>
      <c r="J446" s="228"/>
      <c r="K446" s="228"/>
      <c r="L446" s="229"/>
      <c r="M446" s="230"/>
      <c r="N446" s="231"/>
      <c r="O446" s="232"/>
      <c r="P446" s="233"/>
      <c r="Q446" s="205"/>
    </row>
    <row r="447" customFormat="false" ht="12.75" hidden="false" customHeight="false" outlineLevel="0" collapsed="false">
      <c r="A447" s="221"/>
      <c r="B447" s="222"/>
      <c r="C447" s="222"/>
      <c r="D447" s="223"/>
      <c r="E447" s="224"/>
      <c r="F447" s="225"/>
      <c r="G447" s="226"/>
      <c r="H447" s="227"/>
      <c r="I447" s="227"/>
      <c r="J447" s="228"/>
      <c r="K447" s="228"/>
      <c r="L447" s="229"/>
      <c r="M447" s="230"/>
      <c r="N447" s="231"/>
      <c r="O447" s="232"/>
      <c r="P447" s="233"/>
      <c r="Q447" s="205"/>
    </row>
    <row r="448" customFormat="false" ht="12.75" hidden="false" customHeight="false" outlineLevel="0" collapsed="false">
      <c r="A448" s="221"/>
      <c r="B448" s="222"/>
      <c r="C448" s="222"/>
      <c r="D448" s="223"/>
      <c r="E448" s="224"/>
      <c r="F448" s="225"/>
      <c r="G448" s="226"/>
      <c r="H448" s="227"/>
      <c r="I448" s="227"/>
      <c r="J448" s="228"/>
      <c r="K448" s="228"/>
      <c r="L448" s="229"/>
      <c r="M448" s="230"/>
      <c r="N448" s="231"/>
      <c r="O448" s="232"/>
      <c r="P448" s="233"/>
      <c r="Q448" s="205"/>
    </row>
    <row r="449" customFormat="false" ht="12.75" hidden="false" customHeight="false" outlineLevel="0" collapsed="false">
      <c r="A449" s="221"/>
      <c r="B449" s="222"/>
      <c r="C449" s="222"/>
      <c r="D449" s="223"/>
      <c r="E449" s="224"/>
      <c r="F449" s="225"/>
      <c r="G449" s="226"/>
      <c r="H449" s="227"/>
      <c r="I449" s="227"/>
      <c r="J449" s="228"/>
      <c r="K449" s="228"/>
      <c r="L449" s="229"/>
      <c r="M449" s="230"/>
      <c r="N449" s="231"/>
      <c r="O449" s="232"/>
      <c r="P449" s="233"/>
      <c r="Q449" s="205"/>
    </row>
    <row r="450" customFormat="false" ht="12.75" hidden="false" customHeight="false" outlineLevel="0" collapsed="false">
      <c r="A450" s="221"/>
      <c r="B450" s="222"/>
      <c r="C450" s="222"/>
      <c r="D450" s="223"/>
      <c r="E450" s="224"/>
      <c r="F450" s="225"/>
      <c r="G450" s="226"/>
      <c r="H450" s="227"/>
      <c r="I450" s="227"/>
      <c r="J450" s="228"/>
      <c r="K450" s="228"/>
      <c r="L450" s="229"/>
      <c r="M450" s="230"/>
      <c r="N450" s="231"/>
      <c r="O450" s="232"/>
      <c r="P450" s="233"/>
      <c r="Q450" s="205"/>
    </row>
    <row r="451" customFormat="false" ht="12.75" hidden="false" customHeight="false" outlineLevel="0" collapsed="false">
      <c r="A451" s="221"/>
      <c r="B451" s="222"/>
      <c r="C451" s="222"/>
      <c r="D451" s="223"/>
      <c r="E451" s="224"/>
      <c r="F451" s="225"/>
      <c r="G451" s="226"/>
      <c r="H451" s="227"/>
      <c r="I451" s="227"/>
      <c r="J451" s="228"/>
      <c r="K451" s="228"/>
      <c r="L451" s="229"/>
      <c r="M451" s="230"/>
      <c r="N451" s="231"/>
      <c r="O451" s="232"/>
      <c r="P451" s="233"/>
      <c r="Q451" s="205"/>
    </row>
    <row r="452" customFormat="false" ht="12.75" hidden="false" customHeight="false" outlineLevel="0" collapsed="false">
      <c r="A452" s="221"/>
      <c r="B452" s="222"/>
      <c r="C452" s="222"/>
      <c r="D452" s="223"/>
      <c r="E452" s="224"/>
      <c r="F452" s="225"/>
      <c r="G452" s="226"/>
      <c r="H452" s="227"/>
      <c r="I452" s="227"/>
      <c r="J452" s="228"/>
      <c r="K452" s="228"/>
      <c r="L452" s="229"/>
      <c r="M452" s="230"/>
      <c r="N452" s="231"/>
      <c r="O452" s="232"/>
      <c r="P452" s="233"/>
      <c r="Q452" s="205"/>
    </row>
    <row r="453" customFormat="false" ht="12.75" hidden="false" customHeight="false" outlineLevel="0" collapsed="false">
      <c r="A453" s="221"/>
      <c r="B453" s="222"/>
      <c r="C453" s="222"/>
      <c r="D453" s="223"/>
      <c r="E453" s="224"/>
      <c r="F453" s="225"/>
      <c r="G453" s="226"/>
      <c r="H453" s="227"/>
      <c r="I453" s="227"/>
      <c r="J453" s="228"/>
      <c r="K453" s="228"/>
      <c r="L453" s="229"/>
      <c r="M453" s="230"/>
      <c r="N453" s="231"/>
      <c r="O453" s="232"/>
      <c r="P453" s="233"/>
      <c r="Q453" s="205"/>
    </row>
    <row r="454" customFormat="false" ht="12.75" hidden="false" customHeight="false" outlineLevel="0" collapsed="false">
      <c r="A454" s="221"/>
      <c r="B454" s="222"/>
      <c r="C454" s="222"/>
      <c r="D454" s="223"/>
      <c r="E454" s="224"/>
      <c r="F454" s="225"/>
      <c r="G454" s="226"/>
      <c r="H454" s="227"/>
      <c r="I454" s="227"/>
      <c r="J454" s="228"/>
      <c r="K454" s="228"/>
      <c r="L454" s="229"/>
      <c r="M454" s="230"/>
      <c r="N454" s="231"/>
      <c r="O454" s="232"/>
      <c r="P454" s="233"/>
      <c r="Q454" s="205"/>
    </row>
    <row r="455" customFormat="false" ht="12.75" hidden="false" customHeight="false" outlineLevel="0" collapsed="false">
      <c r="A455" s="221"/>
      <c r="B455" s="222"/>
      <c r="C455" s="222"/>
      <c r="D455" s="223"/>
      <c r="E455" s="224"/>
      <c r="F455" s="225"/>
      <c r="G455" s="226"/>
      <c r="H455" s="227"/>
      <c r="I455" s="227"/>
      <c r="J455" s="228"/>
      <c r="K455" s="228"/>
      <c r="L455" s="229"/>
      <c r="M455" s="230"/>
      <c r="N455" s="231"/>
      <c r="O455" s="232"/>
      <c r="P455" s="233"/>
      <c r="Q455" s="205"/>
    </row>
    <row r="456" customFormat="false" ht="12.75" hidden="false" customHeight="false" outlineLevel="0" collapsed="false">
      <c r="A456" s="221"/>
      <c r="B456" s="222"/>
      <c r="C456" s="222"/>
      <c r="D456" s="223"/>
      <c r="E456" s="224"/>
      <c r="F456" s="225"/>
      <c r="G456" s="226"/>
      <c r="H456" s="227"/>
      <c r="I456" s="227"/>
      <c r="J456" s="228"/>
      <c r="K456" s="228"/>
      <c r="L456" s="229"/>
      <c r="M456" s="230"/>
      <c r="N456" s="231"/>
      <c r="O456" s="232"/>
      <c r="P456" s="233"/>
      <c r="Q456" s="205"/>
    </row>
    <row r="457" customFormat="false" ht="12.75" hidden="false" customHeight="false" outlineLevel="0" collapsed="false">
      <c r="A457" s="221"/>
      <c r="B457" s="222"/>
      <c r="C457" s="222"/>
      <c r="D457" s="223"/>
      <c r="E457" s="224"/>
      <c r="F457" s="225"/>
      <c r="G457" s="226"/>
      <c r="H457" s="227"/>
      <c r="I457" s="227"/>
      <c r="J457" s="228"/>
      <c r="K457" s="228"/>
      <c r="L457" s="229"/>
      <c r="M457" s="230"/>
      <c r="N457" s="231"/>
      <c r="O457" s="232"/>
      <c r="P457" s="233"/>
      <c r="Q457" s="205"/>
    </row>
    <row r="458" customFormat="false" ht="12.75" hidden="false" customHeight="false" outlineLevel="0" collapsed="false">
      <c r="A458" s="221"/>
      <c r="B458" s="222"/>
      <c r="C458" s="222"/>
      <c r="D458" s="223"/>
      <c r="E458" s="224"/>
      <c r="F458" s="225"/>
      <c r="G458" s="226"/>
      <c r="H458" s="227"/>
      <c r="I458" s="227"/>
      <c r="J458" s="228"/>
      <c r="K458" s="228"/>
      <c r="L458" s="229"/>
      <c r="M458" s="230"/>
      <c r="N458" s="231"/>
      <c r="O458" s="232"/>
      <c r="P458" s="233"/>
      <c r="Q458" s="205"/>
    </row>
    <row r="459" customFormat="false" ht="12.75" hidden="false" customHeight="false" outlineLevel="0" collapsed="false">
      <c r="A459" s="221"/>
      <c r="B459" s="222"/>
      <c r="C459" s="222"/>
      <c r="D459" s="223"/>
      <c r="E459" s="224"/>
      <c r="F459" s="225"/>
      <c r="G459" s="226"/>
      <c r="H459" s="227"/>
      <c r="I459" s="227"/>
      <c r="J459" s="228"/>
      <c r="K459" s="228"/>
      <c r="L459" s="229"/>
      <c r="M459" s="230"/>
      <c r="N459" s="231"/>
      <c r="O459" s="232"/>
      <c r="P459" s="233"/>
      <c r="Q459" s="205"/>
    </row>
    <row r="460" customFormat="false" ht="12.75" hidden="false" customHeight="false" outlineLevel="0" collapsed="false">
      <c r="A460" s="221"/>
      <c r="B460" s="222"/>
      <c r="C460" s="222"/>
      <c r="D460" s="223"/>
      <c r="E460" s="224"/>
      <c r="F460" s="225"/>
      <c r="G460" s="226"/>
      <c r="H460" s="227"/>
      <c r="I460" s="227"/>
      <c r="J460" s="228"/>
      <c r="K460" s="228"/>
      <c r="L460" s="229"/>
      <c r="M460" s="230"/>
      <c r="N460" s="231"/>
      <c r="O460" s="232"/>
      <c r="P460" s="233"/>
      <c r="Q460" s="205"/>
    </row>
    <row r="461" customFormat="false" ht="12.75" hidden="false" customHeight="false" outlineLevel="0" collapsed="false">
      <c r="A461" s="221"/>
      <c r="B461" s="222"/>
      <c r="C461" s="222"/>
      <c r="D461" s="223"/>
      <c r="E461" s="224"/>
      <c r="F461" s="225"/>
      <c r="G461" s="226"/>
      <c r="H461" s="227"/>
      <c r="I461" s="227"/>
      <c r="J461" s="228"/>
      <c r="K461" s="228"/>
      <c r="L461" s="229"/>
      <c r="M461" s="230"/>
      <c r="N461" s="231"/>
      <c r="O461" s="232"/>
      <c r="P461" s="233"/>
      <c r="Q461" s="205"/>
    </row>
    <row r="462" customFormat="false" ht="12.75" hidden="false" customHeight="false" outlineLevel="0" collapsed="false">
      <c r="A462" s="221"/>
      <c r="B462" s="222"/>
      <c r="C462" s="222"/>
      <c r="D462" s="223"/>
      <c r="E462" s="224"/>
      <c r="F462" s="225"/>
      <c r="G462" s="226"/>
      <c r="H462" s="227"/>
      <c r="I462" s="227"/>
      <c r="J462" s="228"/>
      <c r="K462" s="228"/>
      <c r="L462" s="229"/>
      <c r="M462" s="230"/>
      <c r="N462" s="231"/>
      <c r="O462" s="232"/>
      <c r="P462" s="233"/>
      <c r="Q462" s="205"/>
    </row>
    <row r="463" customFormat="false" ht="12.75" hidden="false" customHeight="false" outlineLevel="0" collapsed="false">
      <c r="A463" s="221"/>
      <c r="B463" s="222"/>
      <c r="C463" s="222"/>
      <c r="D463" s="223"/>
      <c r="E463" s="224"/>
      <c r="F463" s="225"/>
      <c r="G463" s="226"/>
      <c r="H463" s="227"/>
      <c r="I463" s="227"/>
      <c r="J463" s="228"/>
      <c r="K463" s="228"/>
      <c r="L463" s="229"/>
      <c r="M463" s="230"/>
      <c r="N463" s="231"/>
      <c r="O463" s="232"/>
      <c r="P463" s="233"/>
      <c r="Q463" s="205"/>
    </row>
    <row r="464" customFormat="false" ht="12.75" hidden="false" customHeight="false" outlineLevel="0" collapsed="false">
      <c r="A464" s="221"/>
      <c r="B464" s="222"/>
      <c r="C464" s="222"/>
      <c r="D464" s="223"/>
      <c r="E464" s="224"/>
      <c r="F464" s="225"/>
      <c r="G464" s="226"/>
      <c r="H464" s="227"/>
      <c r="I464" s="227"/>
      <c r="J464" s="228"/>
      <c r="K464" s="228"/>
      <c r="L464" s="229"/>
      <c r="M464" s="230"/>
      <c r="N464" s="231"/>
      <c r="O464" s="232"/>
      <c r="P464" s="233"/>
      <c r="Q464" s="205"/>
    </row>
    <row r="465" customFormat="false" ht="12.75" hidden="false" customHeight="false" outlineLevel="0" collapsed="false">
      <c r="A465" s="221"/>
      <c r="B465" s="222"/>
      <c r="C465" s="222"/>
      <c r="D465" s="223"/>
      <c r="E465" s="224"/>
      <c r="F465" s="225"/>
      <c r="G465" s="226"/>
      <c r="H465" s="227"/>
      <c r="I465" s="227"/>
      <c r="J465" s="228"/>
      <c r="K465" s="228"/>
      <c r="L465" s="229"/>
      <c r="M465" s="230"/>
      <c r="N465" s="231"/>
      <c r="O465" s="232"/>
      <c r="P465" s="233"/>
      <c r="Q465" s="205"/>
    </row>
    <row r="466" customFormat="false" ht="12.75" hidden="false" customHeight="false" outlineLevel="0" collapsed="false">
      <c r="A466" s="221"/>
      <c r="B466" s="222"/>
      <c r="C466" s="222"/>
      <c r="D466" s="223"/>
      <c r="E466" s="224"/>
      <c r="F466" s="225"/>
      <c r="G466" s="226"/>
      <c r="H466" s="227"/>
      <c r="I466" s="227"/>
      <c r="J466" s="228"/>
      <c r="K466" s="228"/>
      <c r="L466" s="229"/>
      <c r="M466" s="230"/>
      <c r="N466" s="231"/>
      <c r="O466" s="232"/>
      <c r="P466" s="233"/>
      <c r="Q466" s="205"/>
    </row>
    <row r="467" customFormat="false" ht="12.75" hidden="false" customHeight="false" outlineLevel="0" collapsed="false">
      <c r="A467" s="221"/>
      <c r="B467" s="222"/>
      <c r="C467" s="222"/>
      <c r="D467" s="223"/>
      <c r="E467" s="224"/>
      <c r="F467" s="225"/>
      <c r="G467" s="226"/>
      <c r="H467" s="227"/>
      <c r="I467" s="227"/>
      <c r="J467" s="228"/>
      <c r="K467" s="228"/>
      <c r="L467" s="229"/>
      <c r="M467" s="230"/>
      <c r="N467" s="231"/>
      <c r="O467" s="232"/>
      <c r="P467" s="233"/>
      <c r="Q467" s="205"/>
    </row>
    <row r="468" customFormat="false" ht="12.75" hidden="false" customHeight="false" outlineLevel="0" collapsed="false">
      <c r="A468" s="221"/>
      <c r="B468" s="222"/>
      <c r="C468" s="222"/>
      <c r="D468" s="223"/>
      <c r="E468" s="224"/>
      <c r="F468" s="225"/>
      <c r="G468" s="226"/>
      <c r="H468" s="227"/>
      <c r="I468" s="227"/>
      <c r="J468" s="228"/>
      <c r="K468" s="228"/>
      <c r="L468" s="229"/>
      <c r="M468" s="230"/>
      <c r="N468" s="231"/>
      <c r="O468" s="232"/>
      <c r="P468" s="233"/>
      <c r="Q468" s="205"/>
    </row>
    <row r="469" customFormat="false" ht="12.75" hidden="false" customHeight="false" outlineLevel="0" collapsed="false">
      <c r="A469" s="221"/>
      <c r="B469" s="222"/>
      <c r="C469" s="222"/>
      <c r="D469" s="223"/>
      <c r="E469" s="224"/>
      <c r="F469" s="225"/>
      <c r="G469" s="226"/>
      <c r="H469" s="227"/>
      <c r="I469" s="227"/>
      <c r="J469" s="228"/>
      <c r="K469" s="228"/>
      <c r="L469" s="229"/>
      <c r="M469" s="230"/>
      <c r="N469" s="231"/>
      <c r="O469" s="232"/>
      <c r="P469" s="233"/>
      <c r="Q469" s="205"/>
    </row>
    <row r="470" customFormat="false" ht="12.75" hidden="false" customHeight="false" outlineLevel="0" collapsed="false">
      <c r="A470" s="221"/>
      <c r="B470" s="222"/>
      <c r="C470" s="222"/>
      <c r="D470" s="223"/>
      <c r="E470" s="224"/>
      <c r="F470" s="225"/>
      <c r="G470" s="226"/>
      <c r="H470" s="227"/>
      <c r="I470" s="227"/>
      <c r="J470" s="228"/>
      <c r="K470" s="228"/>
      <c r="L470" s="229"/>
      <c r="M470" s="230"/>
      <c r="N470" s="231"/>
      <c r="O470" s="232"/>
      <c r="P470" s="233"/>
      <c r="Q470" s="205"/>
    </row>
    <row r="471" customFormat="false" ht="12.75" hidden="false" customHeight="false" outlineLevel="0" collapsed="false">
      <c r="A471" s="221"/>
      <c r="B471" s="222"/>
      <c r="C471" s="222"/>
      <c r="D471" s="223"/>
      <c r="E471" s="224"/>
      <c r="F471" s="225"/>
      <c r="G471" s="226"/>
      <c r="H471" s="227"/>
      <c r="I471" s="227"/>
      <c r="J471" s="228"/>
      <c r="K471" s="228"/>
      <c r="L471" s="229"/>
      <c r="M471" s="230"/>
      <c r="N471" s="231"/>
      <c r="O471" s="232"/>
      <c r="P471" s="233"/>
      <c r="Q471" s="205"/>
    </row>
    <row r="472" customFormat="false" ht="12.75" hidden="false" customHeight="false" outlineLevel="0" collapsed="false">
      <c r="A472" s="221"/>
      <c r="B472" s="222"/>
      <c r="C472" s="222"/>
      <c r="D472" s="223"/>
      <c r="E472" s="224"/>
      <c r="F472" s="225"/>
      <c r="G472" s="226"/>
      <c r="H472" s="227"/>
      <c r="I472" s="227"/>
      <c r="J472" s="228"/>
      <c r="K472" s="228"/>
      <c r="L472" s="229"/>
      <c r="M472" s="230"/>
      <c r="N472" s="231"/>
      <c r="O472" s="232"/>
      <c r="P472" s="233"/>
      <c r="Q472" s="205"/>
    </row>
    <row r="473" customFormat="false" ht="12.75" hidden="false" customHeight="false" outlineLevel="0" collapsed="false">
      <c r="A473" s="221"/>
      <c r="B473" s="222"/>
      <c r="C473" s="222"/>
      <c r="D473" s="223"/>
      <c r="E473" s="224"/>
      <c r="F473" s="225"/>
      <c r="G473" s="226"/>
      <c r="H473" s="227"/>
      <c r="I473" s="227"/>
      <c r="J473" s="228"/>
      <c r="K473" s="228"/>
      <c r="L473" s="229"/>
      <c r="M473" s="230"/>
      <c r="N473" s="231"/>
      <c r="O473" s="232"/>
      <c r="P473" s="233"/>
      <c r="Q473" s="205"/>
    </row>
    <row r="474" customFormat="false" ht="12.75" hidden="false" customHeight="false" outlineLevel="0" collapsed="false">
      <c r="A474" s="221"/>
      <c r="B474" s="222"/>
      <c r="C474" s="222"/>
      <c r="D474" s="223"/>
      <c r="E474" s="224"/>
      <c r="F474" s="225"/>
      <c r="G474" s="226"/>
      <c r="H474" s="227"/>
      <c r="I474" s="227"/>
      <c r="J474" s="228"/>
      <c r="K474" s="228"/>
      <c r="L474" s="229"/>
      <c r="M474" s="230"/>
      <c r="N474" s="231"/>
      <c r="O474" s="232"/>
      <c r="P474" s="233"/>
      <c r="Q474" s="205"/>
    </row>
    <row r="475" customFormat="false" ht="12.75" hidden="false" customHeight="false" outlineLevel="0" collapsed="false">
      <c r="A475" s="221"/>
      <c r="B475" s="222"/>
      <c r="C475" s="222"/>
      <c r="D475" s="223"/>
      <c r="E475" s="224"/>
      <c r="F475" s="225"/>
      <c r="G475" s="226"/>
      <c r="H475" s="227"/>
      <c r="I475" s="227"/>
      <c r="J475" s="228"/>
      <c r="K475" s="228"/>
      <c r="L475" s="229"/>
      <c r="M475" s="230"/>
      <c r="N475" s="231"/>
      <c r="O475" s="232"/>
      <c r="P475" s="233"/>
      <c r="Q475" s="205"/>
    </row>
    <row r="476" customFormat="false" ht="12.75" hidden="false" customHeight="false" outlineLevel="0" collapsed="false">
      <c r="A476" s="221"/>
      <c r="B476" s="222"/>
      <c r="C476" s="222"/>
      <c r="D476" s="223"/>
      <c r="E476" s="224"/>
      <c r="F476" s="225"/>
      <c r="G476" s="226"/>
      <c r="H476" s="227"/>
      <c r="I476" s="227"/>
      <c r="J476" s="228"/>
      <c r="K476" s="228"/>
      <c r="L476" s="229"/>
      <c r="M476" s="230"/>
      <c r="N476" s="231"/>
      <c r="O476" s="232"/>
      <c r="P476" s="233"/>
      <c r="Q476" s="205"/>
    </row>
    <row r="477" customFormat="false" ht="12.75" hidden="false" customHeight="false" outlineLevel="0" collapsed="false">
      <c r="A477" s="221"/>
      <c r="B477" s="222"/>
      <c r="C477" s="222"/>
      <c r="D477" s="223"/>
      <c r="E477" s="224"/>
      <c r="F477" s="225"/>
      <c r="G477" s="226"/>
      <c r="H477" s="227"/>
      <c r="I477" s="227"/>
      <c r="J477" s="228"/>
      <c r="K477" s="228"/>
      <c r="L477" s="229"/>
      <c r="M477" s="230"/>
      <c r="N477" s="231"/>
      <c r="O477" s="232"/>
      <c r="P477" s="233"/>
      <c r="Q477" s="205"/>
    </row>
    <row r="478" customFormat="false" ht="12.75" hidden="false" customHeight="false" outlineLevel="0" collapsed="false">
      <c r="A478" s="221"/>
      <c r="B478" s="222"/>
      <c r="C478" s="222"/>
      <c r="D478" s="223"/>
      <c r="E478" s="224"/>
      <c r="F478" s="225"/>
      <c r="G478" s="226"/>
      <c r="H478" s="227"/>
      <c r="I478" s="227"/>
      <c r="J478" s="228"/>
      <c r="K478" s="228"/>
      <c r="L478" s="229"/>
      <c r="M478" s="230"/>
      <c r="N478" s="231"/>
      <c r="O478" s="232"/>
      <c r="P478" s="233"/>
      <c r="Q478" s="205"/>
    </row>
    <row r="479" customFormat="false" ht="12.75" hidden="false" customHeight="false" outlineLevel="0" collapsed="false">
      <c r="A479" s="221"/>
      <c r="B479" s="222"/>
      <c r="C479" s="222"/>
      <c r="D479" s="223"/>
      <c r="E479" s="224"/>
      <c r="F479" s="225"/>
      <c r="G479" s="226"/>
      <c r="H479" s="227"/>
      <c r="I479" s="227"/>
      <c r="J479" s="228"/>
      <c r="K479" s="228"/>
      <c r="L479" s="229"/>
      <c r="M479" s="230"/>
      <c r="N479" s="231"/>
      <c r="O479" s="232"/>
      <c r="P479" s="233"/>
      <c r="Q479" s="205"/>
    </row>
    <row r="480" customFormat="false" ht="12.75" hidden="false" customHeight="false" outlineLevel="0" collapsed="false">
      <c r="A480" s="221"/>
      <c r="B480" s="222"/>
      <c r="C480" s="222"/>
      <c r="D480" s="223"/>
      <c r="E480" s="224"/>
      <c r="F480" s="225"/>
      <c r="G480" s="226"/>
      <c r="H480" s="227"/>
      <c r="I480" s="227"/>
      <c r="J480" s="228"/>
      <c r="K480" s="228"/>
      <c r="L480" s="229"/>
      <c r="M480" s="230"/>
      <c r="N480" s="231"/>
      <c r="O480" s="232"/>
      <c r="P480" s="233"/>
      <c r="Q480" s="205"/>
    </row>
    <row r="481" customFormat="false" ht="12.75" hidden="false" customHeight="false" outlineLevel="0" collapsed="false">
      <c r="A481" s="221"/>
      <c r="B481" s="222"/>
      <c r="C481" s="222"/>
      <c r="D481" s="223"/>
      <c r="E481" s="224"/>
      <c r="F481" s="225"/>
      <c r="G481" s="226"/>
      <c r="H481" s="227"/>
      <c r="I481" s="227"/>
      <c r="J481" s="228"/>
      <c r="K481" s="228"/>
      <c r="L481" s="229"/>
      <c r="M481" s="230"/>
      <c r="N481" s="231"/>
      <c r="O481" s="232"/>
      <c r="P481" s="233"/>
      <c r="Q481" s="205"/>
    </row>
    <row r="482" customFormat="false" ht="12.75" hidden="false" customHeight="false" outlineLevel="0" collapsed="false">
      <c r="A482" s="221"/>
      <c r="B482" s="222"/>
      <c r="C482" s="222"/>
      <c r="D482" s="223"/>
      <c r="E482" s="224"/>
      <c r="F482" s="225"/>
      <c r="G482" s="226"/>
      <c r="H482" s="227"/>
      <c r="I482" s="227"/>
      <c r="J482" s="228"/>
      <c r="K482" s="228"/>
      <c r="L482" s="229"/>
      <c r="M482" s="230"/>
      <c r="N482" s="231"/>
      <c r="O482" s="232"/>
      <c r="P482" s="233"/>
      <c r="Q482" s="205"/>
    </row>
    <row r="483" customFormat="false" ht="12.75" hidden="false" customHeight="false" outlineLevel="0" collapsed="false">
      <c r="A483" s="221"/>
      <c r="B483" s="222"/>
      <c r="C483" s="222"/>
      <c r="D483" s="223"/>
      <c r="E483" s="224"/>
      <c r="F483" s="225"/>
      <c r="G483" s="226"/>
      <c r="H483" s="227"/>
      <c r="I483" s="227"/>
      <c r="J483" s="228"/>
      <c r="K483" s="228"/>
      <c r="L483" s="229"/>
      <c r="M483" s="230"/>
      <c r="N483" s="231"/>
      <c r="O483" s="232"/>
      <c r="P483" s="233"/>
      <c r="Q483" s="205"/>
    </row>
    <row r="484" customFormat="false" ht="12.75" hidden="false" customHeight="false" outlineLevel="0" collapsed="false">
      <c r="A484" s="221"/>
      <c r="B484" s="222"/>
      <c r="C484" s="222"/>
      <c r="D484" s="223"/>
      <c r="E484" s="224"/>
      <c r="F484" s="225"/>
      <c r="G484" s="226"/>
      <c r="H484" s="227"/>
      <c r="I484" s="227"/>
      <c r="J484" s="228"/>
      <c r="K484" s="228"/>
      <c r="L484" s="229"/>
      <c r="M484" s="230"/>
      <c r="N484" s="231"/>
      <c r="O484" s="232"/>
      <c r="P484" s="233"/>
      <c r="Q484" s="205"/>
    </row>
    <row r="485" customFormat="false" ht="12.75" hidden="false" customHeight="false" outlineLevel="0" collapsed="false">
      <c r="A485" s="221"/>
      <c r="B485" s="222"/>
      <c r="C485" s="222"/>
      <c r="D485" s="223"/>
      <c r="E485" s="224"/>
      <c r="F485" s="225"/>
      <c r="G485" s="226"/>
      <c r="H485" s="227"/>
      <c r="I485" s="227"/>
      <c r="J485" s="228"/>
      <c r="K485" s="228"/>
      <c r="L485" s="229"/>
      <c r="M485" s="230"/>
      <c r="N485" s="231"/>
      <c r="O485" s="232"/>
      <c r="P485" s="233"/>
      <c r="Q485" s="205"/>
    </row>
    <row r="486" customFormat="false" ht="12.75" hidden="false" customHeight="false" outlineLevel="0" collapsed="false">
      <c r="A486" s="221"/>
      <c r="B486" s="222"/>
      <c r="C486" s="222"/>
      <c r="D486" s="223"/>
      <c r="E486" s="224"/>
      <c r="F486" s="225"/>
      <c r="G486" s="226"/>
      <c r="H486" s="227"/>
      <c r="I486" s="227"/>
      <c r="J486" s="228"/>
      <c r="K486" s="228"/>
      <c r="L486" s="229"/>
      <c r="M486" s="230"/>
      <c r="N486" s="231"/>
      <c r="O486" s="232"/>
      <c r="P486" s="233"/>
      <c r="Q486" s="205"/>
    </row>
    <row r="487" customFormat="false" ht="12.75" hidden="false" customHeight="false" outlineLevel="0" collapsed="false">
      <c r="A487" s="221"/>
      <c r="B487" s="222"/>
      <c r="C487" s="222"/>
      <c r="D487" s="223"/>
      <c r="E487" s="224"/>
      <c r="F487" s="225"/>
      <c r="G487" s="226"/>
      <c r="H487" s="227"/>
      <c r="I487" s="227"/>
      <c r="J487" s="228"/>
      <c r="K487" s="228"/>
      <c r="L487" s="229"/>
      <c r="M487" s="230"/>
      <c r="N487" s="231"/>
      <c r="O487" s="232"/>
      <c r="P487" s="233"/>
      <c r="Q487" s="205"/>
    </row>
    <row r="488" customFormat="false" ht="12.75" hidden="false" customHeight="false" outlineLevel="0" collapsed="false">
      <c r="A488" s="221"/>
      <c r="B488" s="222"/>
      <c r="C488" s="222"/>
      <c r="D488" s="223"/>
      <c r="E488" s="224"/>
      <c r="F488" s="225"/>
      <c r="G488" s="226"/>
      <c r="H488" s="227"/>
      <c r="I488" s="227"/>
      <c r="J488" s="228"/>
      <c r="K488" s="228"/>
      <c r="L488" s="229"/>
      <c r="M488" s="230"/>
      <c r="N488" s="231"/>
      <c r="O488" s="232"/>
      <c r="P488" s="233"/>
      <c r="Q488" s="205"/>
    </row>
    <row r="489" customFormat="false" ht="12.75" hidden="false" customHeight="false" outlineLevel="0" collapsed="false">
      <c r="A489" s="221"/>
      <c r="B489" s="222"/>
      <c r="C489" s="222"/>
      <c r="D489" s="223"/>
      <c r="E489" s="224"/>
      <c r="F489" s="225"/>
      <c r="G489" s="226"/>
      <c r="H489" s="227"/>
      <c r="I489" s="227"/>
      <c r="J489" s="228"/>
      <c r="K489" s="228"/>
      <c r="L489" s="229"/>
      <c r="M489" s="230"/>
      <c r="N489" s="231"/>
      <c r="O489" s="232"/>
      <c r="P489" s="233"/>
      <c r="Q489" s="205"/>
    </row>
    <row r="490" customFormat="false" ht="12.75" hidden="false" customHeight="false" outlineLevel="0" collapsed="false">
      <c r="A490" s="221"/>
      <c r="B490" s="222"/>
      <c r="C490" s="222"/>
      <c r="D490" s="223"/>
      <c r="E490" s="224"/>
      <c r="F490" s="225"/>
      <c r="G490" s="226"/>
      <c r="H490" s="227"/>
      <c r="I490" s="227"/>
      <c r="J490" s="228"/>
      <c r="K490" s="228"/>
      <c r="L490" s="229"/>
      <c r="M490" s="230"/>
      <c r="N490" s="231"/>
      <c r="O490" s="232"/>
      <c r="P490" s="233"/>
      <c r="Q490" s="205"/>
    </row>
    <row r="491" customFormat="false" ht="12.75" hidden="false" customHeight="false" outlineLevel="0" collapsed="false">
      <c r="A491" s="221"/>
      <c r="B491" s="222"/>
      <c r="C491" s="222"/>
      <c r="D491" s="223"/>
      <c r="E491" s="224"/>
      <c r="F491" s="225"/>
      <c r="G491" s="226"/>
      <c r="H491" s="227"/>
      <c r="I491" s="227"/>
      <c r="J491" s="228"/>
      <c r="K491" s="228"/>
      <c r="L491" s="229"/>
      <c r="M491" s="230"/>
      <c r="N491" s="231"/>
      <c r="O491" s="232"/>
      <c r="P491" s="233"/>
      <c r="Q491" s="205"/>
    </row>
    <row r="492" customFormat="false" ht="12.75" hidden="false" customHeight="false" outlineLevel="0" collapsed="false">
      <c r="A492" s="221"/>
      <c r="B492" s="222"/>
      <c r="C492" s="222"/>
      <c r="D492" s="223"/>
      <c r="E492" s="224"/>
      <c r="F492" s="225"/>
      <c r="G492" s="226"/>
      <c r="H492" s="227"/>
      <c r="I492" s="227"/>
      <c r="J492" s="228"/>
      <c r="K492" s="228"/>
      <c r="L492" s="229"/>
      <c r="M492" s="230"/>
      <c r="N492" s="231"/>
      <c r="O492" s="232"/>
      <c r="P492" s="233"/>
      <c r="Q492" s="205"/>
    </row>
    <row r="493" customFormat="false" ht="12.75" hidden="false" customHeight="false" outlineLevel="0" collapsed="false">
      <c r="A493" s="221"/>
      <c r="B493" s="222"/>
      <c r="C493" s="222"/>
      <c r="D493" s="223"/>
      <c r="E493" s="224"/>
      <c r="F493" s="225"/>
      <c r="G493" s="226"/>
      <c r="H493" s="227"/>
      <c r="I493" s="227"/>
      <c r="J493" s="228"/>
      <c r="K493" s="228"/>
      <c r="L493" s="229"/>
      <c r="M493" s="230"/>
      <c r="N493" s="231"/>
      <c r="O493" s="232"/>
      <c r="P493" s="233"/>
      <c r="Q493" s="205"/>
    </row>
    <row r="494" customFormat="false" ht="12.75" hidden="false" customHeight="false" outlineLevel="0" collapsed="false">
      <c r="A494" s="221"/>
      <c r="B494" s="222"/>
      <c r="C494" s="222"/>
      <c r="D494" s="223"/>
      <c r="E494" s="224"/>
      <c r="F494" s="225"/>
      <c r="G494" s="226"/>
      <c r="H494" s="227"/>
      <c r="I494" s="227"/>
      <c r="J494" s="228"/>
      <c r="K494" s="228"/>
      <c r="L494" s="229"/>
      <c r="M494" s="230"/>
      <c r="N494" s="231"/>
      <c r="O494" s="232"/>
      <c r="P494" s="233"/>
      <c r="Q494" s="205"/>
    </row>
    <row r="495" customFormat="false" ht="12.75" hidden="false" customHeight="false" outlineLevel="0" collapsed="false">
      <c r="A495" s="221"/>
      <c r="B495" s="222"/>
      <c r="C495" s="222"/>
      <c r="D495" s="223"/>
      <c r="E495" s="224"/>
      <c r="F495" s="225"/>
      <c r="G495" s="226"/>
      <c r="H495" s="227"/>
      <c r="I495" s="227"/>
      <c r="J495" s="228"/>
      <c r="K495" s="228"/>
      <c r="L495" s="229"/>
      <c r="M495" s="230"/>
      <c r="N495" s="231"/>
      <c r="O495" s="232"/>
      <c r="P495" s="233"/>
      <c r="Q495" s="205"/>
    </row>
    <row r="496" customFormat="false" ht="12.75" hidden="false" customHeight="false" outlineLevel="0" collapsed="false">
      <c r="A496" s="221"/>
      <c r="B496" s="222"/>
      <c r="C496" s="222"/>
      <c r="D496" s="223"/>
      <c r="E496" s="224"/>
      <c r="F496" s="225"/>
      <c r="G496" s="226"/>
      <c r="H496" s="227"/>
      <c r="I496" s="227"/>
      <c r="J496" s="228"/>
      <c r="K496" s="228"/>
      <c r="L496" s="229"/>
      <c r="M496" s="230"/>
      <c r="N496" s="231"/>
      <c r="O496" s="232"/>
      <c r="P496" s="233"/>
      <c r="Q496" s="205"/>
    </row>
    <row r="497" customFormat="false" ht="12.75" hidden="false" customHeight="false" outlineLevel="0" collapsed="false">
      <c r="A497" s="221"/>
      <c r="B497" s="222"/>
      <c r="C497" s="222"/>
      <c r="D497" s="223"/>
      <c r="E497" s="224"/>
      <c r="F497" s="225"/>
      <c r="G497" s="226"/>
      <c r="H497" s="227"/>
      <c r="I497" s="227"/>
      <c r="J497" s="228"/>
      <c r="K497" s="228"/>
      <c r="L497" s="229"/>
      <c r="M497" s="230"/>
      <c r="N497" s="231"/>
      <c r="O497" s="232"/>
      <c r="P497" s="233"/>
      <c r="Q497" s="205"/>
    </row>
    <row r="498" customFormat="false" ht="12.75" hidden="false" customHeight="false" outlineLevel="0" collapsed="false">
      <c r="A498" s="221"/>
      <c r="B498" s="222"/>
      <c r="C498" s="222"/>
      <c r="D498" s="223"/>
      <c r="E498" s="224"/>
      <c r="F498" s="225"/>
      <c r="G498" s="226"/>
      <c r="H498" s="227"/>
      <c r="I498" s="227"/>
      <c r="J498" s="228"/>
      <c r="K498" s="228"/>
      <c r="L498" s="229"/>
      <c r="M498" s="230"/>
      <c r="N498" s="231"/>
      <c r="O498" s="232"/>
      <c r="P498" s="233"/>
      <c r="Q498" s="205"/>
    </row>
    <row r="499" customFormat="false" ht="12.75" hidden="false" customHeight="false" outlineLevel="0" collapsed="false">
      <c r="A499" s="221"/>
      <c r="B499" s="222"/>
      <c r="C499" s="222"/>
      <c r="D499" s="223"/>
      <c r="E499" s="224"/>
      <c r="F499" s="225"/>
      <c r="G499" s="226"/>
      <c r="H499" s="227"/>
      <c r="I499" s="227"/>
      <c r="J499" s="228"/>
      <c r="K499" s="228"/>
      <c r="L499" s="229"/>
      <c r="M499" s="230"/>
      <c r="N499" s="231"/>
      <c r="O499" s="232"/>
      <c r="P499" s="233"/>
      <c r="Q499" s="205"/>
    </row>
    <row r="500" customFormat="false" ht="12.75" hidden="false" customHeight="false" outlineLevel="0" collapsed="false">
      <c r="A500" s="221"/>
      <c r="B500" s="222"/>
      <c r="C500" s="222"/>
      <c r="D500" s="223"/>
      <c r="E500" s="224"/>
      <c r="F500" s="225"/>
      <c r="G500" s="226"/>
      <c r="H500" s="227"/>
      <c r="I500" s="227"/>
      <c r="J500" s="228"/>
      <c r="K500" s="228"/>
      <c r="L500" s="229"/>
      <c r="M500" s="230"/>
      <c r="N500" s="231"/>
      <c r="O500" s="232"/>
      <c r="P500" s="233"/>
      <c r="Q500" s="205"/>
    </row>
    <row r="501" customFormat="false" ht="12.75" hidden="false" customHeight="false" outlineLevel="0" collapsed="false">
      <c r="A501" s="221"/>
      <c r="B501" s="222"/>
      <c r="C501" s="222"/>
      <c r="D501" s="223"/>
      <c r="E501" s="224"/>
      <c r="F501" s="225"/>
      <c r="G501" s="226"/>
      <c r="H501" s="227"/>
      <c r="I501" s="227"/>
      <c r="J501" s="228"/>
      <c r="K501" s="228"/>
      <c r="L501" s="229"/>
      <c r="M501" s="230"/>
      <c r="N501" s="231"/>
      <c r="O501" s="232"/>
      <c r="P501" s="233"/>
      <c r="Q501" s="205"/>
    </row>
    <row r="502" customFormat="false" ht="12.75" hidden="false" customHeight="false" outlineLevel="0" collapsed="false">
      <c r="A502" s="221"/>
      <c r="B502" s="222"/>
      <c r="C502" s="222"/>
      <c r="D502" s="223"/>
      <c r="E502" s="224"/>
      <c r="F502" s="225"/>
      <c r="G502" s="226"/>
      <c r="H502" s="227"/>
      <c r="I502" s="227"/>
      <c r="J502" s="228"/>
      <c r="K502" s="228"/>
      <c r="L502" s="229"/>
      <c r="M502" s="230"/>
      <c r="N502" s="231"/>
      <c r="O502" s="232"/>
      <c r="P502" s="233"/>
      <c r="Q502" s="205"/>
    </row>
    <row r="503" customFormat="false" ht="12.75" hidden="false" customHeight="false" outlineLevel="0" collapsed="false">
      <c r="A503" s="221"/>
      <c r="B503" s="222"/>
      <c r="C503" s="222"/>
      <c r="D503" s="223"/>
      <c r="E503" s="224"/>
      <c r="F503" s="225"/>
      <c r="G503" s="226"/>
      <c r="H503" s="227"/>
      <c r="I503" s="227"/>
      <c r="J503" s="228"/>
      <c r="K503" s="228"/>
      <c r="L503" s="229"/>
      <c r="M503" s="230"/>
      <c r="N503" s="231"/>
      <c r="O503" s="232"/>
      <c r="P503" s="233"/>
      <c r="Q503" s="205"/>
    </row>
    <row r="504" customFormat="false" ht="12.75" hidden="false" customHeight="false" outlineLevel="0" collapsed="false">
      <c r="A504" s="221"/>
      <c r="B504" s="222"/>
      <c r="C504" s="222"/>
      <c r="D504" s="223"/>
      <c r="E504" s="224"/>
      <c r="F504" s="225"/>
      <c r="G504" s="226"/>
      <c r="H504" s="227"/>
      <c r="I504" s="227"/>
      <c r="J504" s="228"/>
      <c r="K504" s="228"/>
      <c r="L504" s="229"/>
      <c r="M504" s="230"/>
      <c r="N504" s="231"/>
      <c r="O504" s="232"/>
      <c r="P504" s="233"/>
      <c r="Q504" s="205"/>
    </row>
    <row r="505" customFormat="false" ht="12.75" hidden="false" customHeight="false" outlineLevel="0" collapsed="false">
      <c r="A505" s="221"/>
      <c r="B505" s="222"/>
      <c r="C505" s="222"/>
      <c r="D505" s="223"/>
      <c r="E505" s="224"/>
      <c r="F505" s="225"/>
      <c r="G505" s="226"/>
      <c r="H505" s="227"/>
      <c r="I505" s="227"/>
      <c r="J505" s="228"/>
      <c r="K505" s="228"/>
      <c r="L505" s="229"/>
      <c r="M505" s="230"/>
      <c r="N505" s="231"/>
      <c r="O505" s="232"/>
      <c r="P505" s="233"/>
      <c r="Q505" s="205"/>
    </row>
    <row r="506" customFormat="false" ht="12.75" hidden="false" customHeight="false" outlineLevel="0" collapsed="false">
      <c r="A506" s="221"/>
      <c r="B506" s="222"/>
      <c r="C506" s="222"/>
      <c r="D506" s="223"/>
      <c r="E506" s="224"/>
      <c r="F506" s="225"/>
      <c r="G506" s="226"/>
      <c r="H506" s="227"/>
      <c r="I506" s="227"/>
      <c r="J506" s="228"/>
      <c r="K506" s="228"/>
      <c r="L506" s="229"/>
      <c r="M506" s="230"/>
      <c r="N506" s="231"/>
      <c r="O506" s="232"/>
      <c r="P506" s="233"/>
      <c r="Q506" s="205"/>
    </row>
    <row r="507" customFormat="false" ht="12.75" hidden="false" customHeight="false" outlineLevel="0" collapsed="false">
      <c r="A507" s="221"/>
      <c r="B507" s="222"/>
      <c r="C507" s="222"/>
      <c r="D507" s="223"/>
      <c r="E507" s="224"/>
      <c r="F507" s="225"/>
      <c r="G507" s="226"/>
      <c r="H507" s="227"/>
      <c r="I507" s="227"/>
      <c r="J507" s="228"/>
      <c r="K507" s="228"/>
      <c r="L507" s="229"/>
      <c r="M507" s="230"/>
      <c r="N507" s="231"/>
      <c r="O507" s="232"/>
      <c r="P507" s="233"/>
      <c r="Q507" s="205"/>
    </row>
    <row r="508" customFormat="false" ht="12.75" hidden="false" customHeight="false" outlineLevel="0" collapsed="false">
      <c r="A508" s="221"/>
      <c r="B508" s="222"/>
      <c r="C508" s="222"/>
      <c r="D508" s="223"/>
      <c r="E508" s="224"/>
      <c r="F508" s="225"/>
      <c r="G508" s="226"/>
      <c r="H508" s="227"/>
      <c r="I508" s="227"/>
      <c r="J508" s="228"/>
      <c r="K508" s="228"/>
      <c r="L508" s="229"/>
      <c r="M508" s="230"/>
      <c r="N508" s="231"/>
      <c r="O508" s="232"/>
      <c r="P508" s="233"/>
      <c r="Q508" s="205"/>
    </row>
    <row r="509" customFormat="false" ht="12.75" hidden="false" customHeight="false" outlineLevel="0" collapsed="false">
      <c r="A509" s="221"/>
      <c r="B509" s="222"/>
      <c r="C509" s="222"/>
      <c r="D509" s="223"/>
      <c r="E509" s="224"/>
      <c r="F509" s="225"/>
      <c r="G509" s="226"/>
      <c r="H509" s="227"/>
      <c r="I509" s="227"/>
      <c r="J509" s="228"/>
      <c r="K509" s="228"/>
      <c r="L509" s="229"/>
      <c r="M509" s="230"/>
      <c r="N509" s="231"/>
      <c r="O509" s="232"/>
      <c r="P509" s="233"/>
      <c r="Q509" s="205"/>
    </row>
    <row r="510" customFormat="false" ht="12.75" hidden="false" customHeight="false" outlineLevel="0" collapsed="false">
      <c r="A510" s="221"/>
      <c r="B510" s="222"/>
      <c r="C510" s="222"/>
      <c r="D510" s="223"/>
      <c r="E510" s="224"/>
      <c r="F510" s="225"/>
      <c r="G510" s="226"/>
      <c r="H510" s="227"/>
      <c r="I510" s="227"/>
      <c r="J510" s="228"/>
      <c r="K510" s="228"/>
      <c r="L510" s="229"/>
      <c r="M510" s="230"/>
      <c r="N510" s="231"/>
      <c r="O510" s="232"/>
      <c r="P510" s="233"/>
      <c r="Q510" s="205"/>
    </row>
    <row r="511" customFormat="false" ht="12.75" hidden="false" customHeight="false" outlineLevel="0" collapsed="false">
      <c r="A511" s="221"/>
      <c r="B511" s="222"/>
      <c r="C511" s="222"/>
      <c r="D511" s="223"/>
      <c r="E511" s="224"/>
      <c r="F511" s="225"/>
      <c r="G511" s="226"/>
      <c r="H511" s="227"/>
      <c r="I511" s="227"/>
      <c r="J511" s="228"/>
      <c r="K511" s="228"/>
      <c r="L511" s="229"/>
      <c r="M511" s="230"/>
      <c r="N511" s="231"/>
      <c r="O511" s="232"/>
      <c r="P511" s="233"/>
      <c r="Q511" s="205"/>
    </row>
    <row r="512" customFormat="false" ht="12.75" hidden="false" customHeight="false" outlineLevel="0" collapsed="false">
      <c r="A512" s="221"/>
      <c r="B512" s="222"/>
      <c r="C512" s="222"/>
      <c r="D512" s="223"/>
      <c r="E512" s="224"/>
      <c r="F512" s="225"/>
      <c r="G512" s="226"/>
      <c r="H512" s="227"/>
      <c r="I512" s="227"/>
      <c r="J512" s="228"/>
      <c r="K512" s="228"/>
      <c r="L512" s="229"/>
      <c r="M512" s="230"/>
      <c r="N512" s="231"/>
      <c r="O512" s="232"/>
      <c r="P512" s="233"/>
      <c r="Q512" s="205"/>
    </row>
    <row r="513" customFormat="false" ht="12.75" hidden="false" customHeight="false" outlineLevel="0" collapsed="false">
      <c r="A513" s="221"/>
      <c r="B513" s="222"/>
      <c r="C513" s="222"/>
      <c r="D513" s="223"/>
      <c r="E513" s="224"/>
      <c r="F513" s="225"/>
      <c r="G513" s="226"/>
      <c r="H513" s="227"/>
      <c r="I513" s="227"/>
      <c r="J513" s="228"/>
      <c r="K513" s="228"/>
      <c r="L513" s="229"/>
      <c r="M513" s="230"/>
      <c r="N513" s="231"/>
      <c r="O513" s="232"/>
      <c r="P513" s="233"/>
      <c r="Q513" s="205"/>
    </row>
    <row r="514" customFormat="false" ht="12.75" hidden="false" customHeight="false" outlineLevel="0" collapsed="false">
      <c r="A514" s="221"/>
      <c r="B514" s="222"/>
      <c r="C514" s="222"/>
      <c r="D514" s="223"/>
      <c r="E514" s="224"/>
      <c r="F514" s="225"/>
      <c r="G514" s="226"/>
      <c r="H514" s="227"/>
      <c r="I514" s="227"/>
      <c r="J514" s="228"/>
      <c r="K514" s="228"/>
      <c r="L514" s="229"/>
      <c r="M514" s="230"/>
      <c r="N514" s="231"/>
      <c r="O514" s="232"/>
      <c r="P514" s="233"/>
      <c r="Q514" s="205"/>
    </row>
    <row r="515" customFormat="false" ht="12.75" hidden="false" customHeight="false" outlineLevel="0" collapsed="false">
      <c r="A515" s="221"/>
      <c r="B515" s="222"/>
      <c r="C515" s="222"/>
      <c r="D515" s="223"/>
      <c r="E515" s="224"/>
      <c r="F515" s="225"/>
      <c r="G515" s="226"/>
      <c r="H515" s="227"/>
      <c r="I515" s="227"/>
      <c r="J515" s="228"/>
      <c r="K515" s="228"/>
      <c r="L515" s="229"/>
      <c r="M515" s="230"/>
      <c r="N515" s="231"/>
      <c r="O515" s="232"/>
      <c r="P515" s="233"/>
      <c r="Q515" s="205"/>
    </row>
    <row r="516" customFormat="false" ht="12.75" hidden="false" customHeight="false" outlineLevel="0" collapsed="false">
      <c r="A516" s="221"/>
      <c r="B516" s="222"/>
      <c r="C516" s="222"/>
      <c r="D516" s="223"/>
      <c r="E516" s="224"/>
      <c r="F516" s="225"/>
      <c r="G516" s="226"/>
      <c r="H516" s="227"/>
      <c r="I516" s="227"/>
      <c r="J516" s="228"/>
      <c r="K516" s="228"/>
      <c r="L516" s="229"/>
      <c r="M516" s="230"/>
      <c r="N516" s="231"/>
      <c r="O516" s="232"/>
      <c r="P516" s="233"/>
      <c r="Q516" s="205"/>
    </row>
    <row r="517" customFormat="false" ht="12.75" hidden="false" customHeight="false" outlineLevel="0" collapsed="false">
      <c r="A517" s="221"/>
      <c r="B517" s="222"/>
      <c r="C517" s="222"/>
      <c r="D517" s="223"/>
      <c r="E517" s="224"/>
      <c r="F517" s="225"/>
      <c r="G517" s="226"/>
      <c r="H517" s="227"/>
      <c r="I517" s="227"/>
      <c r="J517" s="228"/>
      <c r="K517" s="228"/>
      <c r="L517" s="229"/>
      <c r="M517" s="230"/>
      <c r="N517" s="231"/>
      <c r="O517" s="232"/>
      <c r="P517" s="233"/>
      <c r="Q517" s="205"/>
    </row>
    <row r="518" customFormat="false" ht="12.75" hidden="false" customHeight="false" outlineLevel="0" collapsed="false">
      <c r="A518" s="221"/>
      <c r="B518" s="222"/>
      <c r="C518" s="222"/>
      <c r="D518" s="223"/>
      <c r="E518" s="224"/>
      <c r="F518" s="225"/>
      <c r="G518" s="226"/>
      <c r="H518" s="227"/>
      <c r="I518" s="227"/>
      <c r="J518" s="228"/>
      <c r="K518" s="228"/>
      <c r="L518" s="229"/>
      <c r="M518" s="230"/>
      <c r="N518" s="231"/>
      <c r="O518" s="232"/>
      <c r="P518" s="233"/>
      <c r="Q518" s="205"/>
    </row>
    <row r="519" customFormat="false" ht="12.75" hidden="false" customHeight="false" outlineLevel="0" collapsed="false">
      <c r="A519" s="221"/>
      <c r="B519" s="222"/>
      <c r="C519" s="222"/>
      <c r="D519" s="223"/>
      <c r="E519" s="224"/>
      <c r="F519" s="225"/>
      <c r="G519" s="226"/>
      <c r="H519" s="227"/>
      <c r="I519" s="227"/>
      <c r="J519" s="228"/>
      <c r="K519" s="228"/>
      <c r="L519" s="229"/>
      <c r="M519" s="230"/>
      <c r="N519" s="231"/>
      <c r="O519" s="232"/>
      <c r="P519" s="233"/>
      <c r="Q519" s="205"/>
    </row>
    <row r="520" customFormat="false" ht="12.75" hidden="false" customHeight="false" outlineLevel="0" collapsed="false">
      <c r="A520" s="221"/>
      <c r="B520" s="222"/>
      <c r="C520" s="222"/>
      <c r="D520" s="223"/>
      <c r="E520" s="224"/>
      <c r="F520" s="225"/>
      <c r="G520" s="226"/>
      <c r="H520" s="227"/>
      <c r="I520" s="227"/>
      <c r="J520" s="228"/>
      <c r="K520" s="228"/>
      <c r="L520" s="229"/>
      <c r="M520" s="230"/>
      <c r="N520" s="231"/>
      <c r="O520" s="232"/>
      <c r="P520" s="233"/>
      <c r="Q520" s="205"/>
    </row>
    <row r="521" customFormat="false" ht="12.75" hidden="false" customHeight="false" outlineLevel="0" collapsed="false">
      <c r="A521" s="221"/>
      <c r="B521" s="222"/>
      <c r="C521" s="222"/>
      <c r="D521" s="223"/>
      <c r="E521" s="224"/>
      <c r="F521" s="225"/>
      <c r="G521" s="226"/>
      <c r="H521" s="227"/>
      <c r="I521" s="227"/>
      <c r="J521" s="228"/>
      <c r="K521" s="228"/>
      <c r="L521" s="229"/>
      <c r="M521" s="230"/>
      <c r="N521" s="231"/>
      <c r="O521" s="232"/>
      <c r="P521" s="233"/>
      <c r="Q521" s="205"/>
    </row>
    <row r="522" customFormat="false" ht="12.75" hidden="false" customHeight="false" outlineLevel="0" collapsed="false">
      <c r="A522" s="221"/>
      <c r="B522" s="222"/>
      <c r="C522" s="222"/>
      <c r="D522" s="223"/>
      <c r="E522" s="224"/>
      <c r="F522" s="225"/>
      <c r="G522" s="226"/>
      <c r="H522" s="227"/>
      <c r="I522" s="227"/>
      <c r="J522" s="228"/>
      <c r="K522" s="228"/>
      <c r="L522" s="229"/>
      <c r="M522" s="230"/>
      <c r="N522" s="231"/>
      <c r="O522" s="232"/>
      <c r="P522" s="233"/>
      <c r="Q522" s="205"/>
    </row>
    <row r="523" customFormat="false" ht="12.75" hidden="false" customHeight="false" outlineLevel="0" collapsed="false">
      <c r="A523" s="221"/>
      <c r="B523" s="222"/>
      <c r="C523" s="222"/>
      <c r="D523" s="223"/>
      <c r="E523" s="224"/>
      <c r="F523" s="225"/>
      <c r="G523" s="226"/>
      <c r="H523" s="227"/>
      <c r="I523" s="227"/>
      <c r="J523" s="228"/>
      <c r="K523" s="228"/>
      <c r="L523" s="229"/>
      <c r="M523" s="230"/>
      <c r="N523" s="231"/>
      <c r="O523" s="232"/>
      <c r="P523" s="233"/>
      <c r="Q523" s="205"/>
    </row>
    <row r="524" customFormat="false" ht="12.75" hidden="false" customHeight="false" outlineLevel="0" collapsed="false">
      <c r="A524" s="221"/>
      <c r="B524" s="222"/>
      <c r="C524" s="222"/>
      <c r="D524" s="223"/>
      <c r="E524" s="224"/>
      <c r="F524" s="225"/>
      <c r="G524" s="226"/>
      <c r="H524" s="227"/>
      <c r="I524" s="227"/>
      <c r="J524" s="228"/>
      <c r="K524" s="228"/>
      <c r="L524" s="229"/>
      <c r="M524" s="230"/>
      <c r="N524" s="231"/>
      <c r="O524" s="232"/>
      <c r="P524" s="233"/>
      <c r="Q524" s="205"/>
    </row>
    <row r="525" customFormat="false" ht="12.75" hidden="false" customHeight="false" outlineLevel="0" collapsed="false">
      <c r="A525" s="221"/>
      <c r="B525" s="222"/>
      <c r="C525" s="222"/>
      <c r="D525" s="223"/>
      <c r="E525" s="224"/>
      <c r="F525" s="225"/>
      <c r="G525" s="226"/>
      <c r="H525" s="227"/>
      <c r="I525" s="227"/>
      <c r="J525" s="228"/>
      <c r="K525" s="228"/>
      <c r="L525" s="229"/>
      <c r="M525" s="230"/>
      <c r="N525" s="231"/>
      <c r="O525" s="232"/>
      <c r="P525" s="233"/>
      <c r="Q525" s="205"/>
    </row>
    <row r="526" customFormat="false" ht="12.75" hidden="false" customHeight="false" outlineLevel="0" collapsed="false">
      <c r="A526" s="221"/>
      <c r="B526" s="222"/>
      <c r="C526" s="222"/>
      <c r="D526" s="223"/>
      <c r="E526" s="224"/>
      <c r="F526" s="225"/>
      <c r="G526" s="226"/>
      <c r="H526" s="227"/>
      <c r="I526" s="227"/>
      <c r="J526" s="228"/>
      <c r="K526" s="228"/>
      <c r="L526" s="229"/>
      <c r="M526" s="230"/>
      <c r="N526" s="231"/>
      <c r="O526" s="232"/>
      <c r="P526" s="233"/>
      <c r="Q526" s="205"/>
    </row>
    <row r="527" customFormat="false" ht="12.75" hidden="false" customHeight="false" outlineLevel="0" collapsed="false">
      <c r="A527" s="221"/>
      <c r="B527" s="222"/>
      <c r="C527" s="222"/>
      <c r="D527" s="223"/>
      <c r="E527" s="224"/>
      <c r="F527" s="225"/>
      <c r="G527" s="226"/>
      <c r="H527" s="227"/>
      <c r="I527" s="227"/>
      <c r="J527" s="228"/>
      <c r="K527" s="228"/>
      <c r="L527" s="229"/>
      <c r="M527" s="230"/>
      <c r="N527" s="231"/>
      <c r="O527" s="232"/>
      <c r="P527" s="233"/>
      <c r="Q527" s="205"/>
    </row>
    <row r="528" customFormat="false" ht="12.75" hidden="false" customHeight="false" outlineLevel="0" collapsed="false">
      <c r="A528" s="221"/>
      <c r="B528" s="222"/>
      <c r="C528" s="222"/>
      <c r="D528" s="223"/>
      <c r="E528" s="224"/>
      <c r="F528" s="225"/>
      <c r="G528" s="226"/>
      <c r="H528" s="227"/>
      <c r="I528" s="227"/>
      <c r="J528" s="228"/>
      <c r="K528" s="228"/>
      <c r="L528" s="229"/>
      <c r="M528" s="230"/>
      <c r="N528" s="231"/>
      <c r="O528" s="232"/>
      <c r="P528" s="233"/>
      <c r="Q528" s="205"/>
    </row>
    <row r="529" customFormat="false" ht="12.75" hidden="false" customHeight="false" outlineLevel="0" collapsed="false">
      <c r="A529" s="221"/>
      <c r="B529" s="222"/>
      <c r="C529" s="222"/>
      <c r="D529" s="223"/>
      <c r="E529" s="224"/>
      <c r="F529" s="225"/>
      <c r="G529" s="226"/>
      <c r="H529" s="227"/>
      <c r="I529" s="227"/>
      <c r="J529" s="228"/>
      <c r="K529" s="228"/>
      <c r="L529" s="229"/>
      <c r="M529" s="230"/>
      <c r="N529" s="231"/>
      <c r="O529" s="232"/>
      <c r="P529" s="233"/>
      <c r="Q529" s="205"/>
    </row>
    <row r="530" customFormat="false" ht="12.75" hidden="false" customHeight="false" outlineLevel="0" collapsed="false">
      <c r="A530" s="221"/>
      <c r="B530" s="222"/>
      <c r="C530" s="222"/>
      <c r="D530" s="223"/>
      <c r="E530" s="224"/>
      <c r="F530" s="225"/>
      <c r="G530" s="226"/>
      <c r="H530" s="227"/>
      <c r="I530" s="227"/>
      <c r="J530" s="228"/>
      <c r="K530" s="228"/>
      <c r="L530" s="229"/>
      <c r="M530" s="230"/>
      <c r="N530" s="231"/>
      <c r="O530" s="232"/>
      <c r="P530" s="233"/>
      <c r="Q530" s="205"/>
    </row>
    <row r="531" customFormat="false" ht="12.75" hidden="false" customHeight="false" outlineLevel="0" collapsed="false">
      <c r="A531" s="221"/>
      <c r="B531" s="222"/>
      <c r="C531" s="222"/>
      <c r="D531" s="223"/>
      <c r="E531" s="224"/>
      <c r="F531" s="225"/>
      <c r="G531" s="226"/>
      <c r="H531" s="227"/>
      <c r="I531" s="227"/>
      <c r="J531" s="228"/>
      <c r="K531" s="228"/>
      <c r="L531" s="229"/>
      <c r="M531" s="230"/>
      <c r="N531" s="231"/>
      <c r="O531" s="232"/>
      <c r="P531" s="233"/>
      <c r="Q531" s="205"/>
    </row>
    <row r="532" customFormat="false" ht="12.75" hidden="false" customHeight="false" outlineLevel="0" collapsed="false">
      <c r="A532" s="221"/>
      <c r="B532" s="222"/>
      <c r="C532" s="222"/>
      <c r="D532" s="223"/>
      <c r="E532" s="224"/>
      <c r="F532" s="225"/>
      <c r="G532" s="226"/>
      <c r="H532" s="227"/>
      <c r="I532" s="227"/>
      <c r="J532" s="228"/>
      <c r="K532" s="228"/>
      <c r="L532" s="229"/>
      <c r="M532" s="230"/>
      <c r="N532" s="231"/>
      <c r="O532" s="232"/>
      <c r="P532" s="233"/>
      <c r="Q532" s="205"/>
    </row>
    <row r="533" customFormat="false" ht="12.75" hidden="false" customHeight="false" outlineLevel="0" collapsed="false">
      <c r="A533" s="221"/>
      <c r="B533" s="222"/>
      <c r="C533" s="222"/>
      <c r="D533" s="223"/>
      <c r="E533" s="224"/>
      <c r="F533" s="225"/>
      <c r="G533" s="226"/>
      <c r="H533" s="227"/>
      <c r="I533" s="227"/>
      <c r="J533" s="228"/>
      <c r="K533" s="228"/>
      <c r="L533" s="229"/>
      <c r="M533" s="230"/>
      <c r="N533" s="231"/>
      <c r="O533" s="232"/>
      <c r="P533" s="233"/>
      <c r="Q533" s="205"/>
    </row>
    <row r="534" customFormat="false" ht="12.75" hidden="false" customHeight="false" outlineLevel="0" collapsed="false">
      <c r="A534" s="221"/>
      <c r="B534" s="222"/>
      <c r="C534" s="222"/>
      <c r="D534" s="223"/>
      <c r="E534" s="224"/>
      <c r="F534" s="225"/>
      <c r="G534" s="226"/>
      <c r="H534" s="227"/>
      <c r="I534" s="227"/>
      <c r="J534" s="228"/>
      <c r="K534" s="228"/>
      <c r="L534" s="229"/>
      <c r="M534" s="230"/>
      <c r="N534" s="231"/>
      <c r="O534" s="232"/>
      <c r="P534" s="233"/>
      <c r="Q534" s="205"/>
    </row>
    <row r="535" customFormat="false" ht="12.75" hidden="false" customHeight="false" outlineLevel="0" collapsed="false">
      <c r="A535" s="221"/>
      <c r="B535" s="222"/>
      <c r="C535" s="222"/>
      <c r="D535" s="223"/>
      <c r="E535" s="224"/>
      <c r="F535" s="225"/>
      <c r="G535" s="226"/>
      <c r="H535" s="227"/>
      <c r="I535" s="227"/>
      <c r="J535" s="228"/>
      <c r="K535" s="228"/>
      <c r="L535" s="229"/>
      <c r="M535" s="230"/>
      <c r="N535" s="231"/>
      <c r="O535" s="232"/>
      <c r="P535" s="233"/>
      <c r="Q535" s="205"/>
    </row>
    <row r="536" customFormat="false" ht="12.75" hidden="false" customHeight="false" outlineLevel="0" collapsed="false">
      <c r="A536" s="221"/>
      <c r="B536" s="222"/>
      <c r="C536" s="222"/>
      <c r="D536" s="223"/>
      <c r="E536" s="224"/>
      <c r="F536" s="225"/>
      <c r="G536" s="226"/>
      <c r="H536" s="227"/>
      <c r="I536" s="227"/>
      <c r="J536" s="228"/>
      <c r="K536" s="228"/>
      <c r="L536" s="229"/>
      <c r="M536" s="230"/>
      <c r="N536" s="231"/>
      <c r="O536" s="232"/>
      <c r="P536" s="233"/>
      <c r="Q536" s="205"/>
    </row>
    <row r="537" customFormat="false" ht="12.75" hidden="false" customHeight="false" outlineLevel="0" collapsed="false">
      <c r="A537" s="221"/>
      <c r="B537" s="222"/>
      <c r="C537" s="222"/>
      <c r="D537" s="223"/>
      <c r="E537" s="224"/>
      <c r="F537" s="225"/>
      <c r="G537" s="226"/>
      <c r="H537" s="227"/>
      <c r="I537" s="227"/>
      <c r="J537" s="228"/>
      <c r="K537" s="228"/>
      <c r="L537" s="229"/>
      <c r="M537" s="230"/>
      <c r="N537" s="231"/>
      <c r="O537" s="232"/>
      <c r="P537" s="233"/>
      <c r="Q537" s="205"/>
    </row>
    <row r="538" customFormat="false" ht="12.75" hidden="false" customHeight="false" outlineLevel="0" collapsed="false">
      <c r="A538" s="221"/>
      <c r="B538" s="222"/>
      <c r="C538" s="222"/>
      <c r="D538" s="223"/>
      <c r="E538" s="224"/>
      <c r="F538" s="225"/>
      <c r="G538" s="226"/>
      <c r="H538" s="227"/>
      <c r="I538" s="227"/>
      <c r="J538" s="228"/>
      <c r="K538" s="228"/>
      <c r="L538" s="229"/>
      <c r="M538" s="230"/>
      <c r="N538" s="231"/>
      <c r="O538" s="232"/>
      <c r="P538" s="233"/>
      <c r="Q538" s="205"/>
    </row>
    <row r="539" customFormat="false" ht="12.75" hidden="false" customHeight="false" outlineLevel="0" collapsed="false">
      <c r="A539" s="221"/>
      <c r="B539" s="222"/>
      <c r="C539" s="222"/>
      <c r="D539" s="223"/>
      <c r="E539" s="224"/>
      <c r="F539" s="225"/>
      <c r="G539" s="226"/>
      <c r="H539" s="227"/>
      <c r="I539" s="227"/>
      <c r="J539" s="228"/>
      <c r="K539" s="228"/>
      <c r="L539" s="229"/>
      <c r="M539" s="230"/>
      <c r="N539" s="231"/>
      <c r="O539" s="232"/>
      <c r="P539" s="233"/>
      <c r="Q539" s="205"/>
    </row>
    <row r="540" customFormat="false" ht="12.75" hidden="false" customHeight="false" outlineLevel="0" collapsed="false">
      <c r="A540" s="221"/>
      <c r="B540" s="222"/>
      <c r="C540" s="222"/>
      <c r="D540" s="223"/>
      <c r="E540" s="224"/>
      <c r="F540" s="225"/>
      <c r="G540" s="226"/>
      <c r="H540" s="227"/>
      <c r="I540" s="227"/>
      <c r="J540" s="228"/>
      <c r="K540" s="228"/>
      <c r="L540" s="229"/>
      <c r="M540" s="230"/>
      <c r="N540" s="231"/>
      <c r="O540" s="232"/>
      <c r="P540" s="233"/>
      <c r="Q540" s="205"/>
    </row>
    <row r="541" customFormat="false" ht="12.75" hidden="false" customHeight="false" outlineLevel="0" collapsed="false">
      <c r="A541" s="221"/>
      <c r="B541" s="222"/>
      <c r="C541" s="222"/>
      <c r="D541" s="223"/>
      <c r="E541" s="224"/>
      <c r="F541" s="225"/>
      <c r="G541" s="226"/>
      <c r="H541" s="227"/>
      <c r="I541" s="227"/>
      <c r="J541" s="228"/>
      <c r="K541" s="228"/>
      <c r="L541" s="229"/>
      <c r="M541" s="230"/>
      <c r="N541" s="231"/>
      <c r="O541" s="232"/>
      <c r="P541" s="233"/>
      <c r="Q541" s="205"/>
    </row>
    <row r="542" customFormat="false" ht="12.75" hidden="false" customHeight="false" outlineLevel="0" collapsed="false">
      <c r="A542" s="221"/>
      <c r="B542" s="222"/>
      <c r="C542" s="222"/>
      <c r="D542" s="223"/>
      <c r="E542" s="224"/>
      <c r="F542" s="225"/>
      <c r="G542" s="226"/>
      <c r="H542" s="227"/>
      <c r="I542" s="227"/>
      <c r="J542" s="228"/>
      <c r="K542" s="228"/>
      <c r="L542" s="229"/>
      <c r="M542" s="230"/>
      <c r="N542" s="231"/>
      <c r="O542" s="232"/>
      <c r="P542" s="233"/>
      <c r="Q542" s="205"/>
    </row>
    <row r="543" customFormat="false" ht="12.75" hidden="false" customHeight="false" outlineLevel="0" collapsed="false">
      <c r="A543" s="221"/>
      <c r="B543" s="222"/>
      <c r="C543" s="222"/>
      <c r="D543" s="223"/>
      <c r="E543" s="224"/>
      <c r="F543" s="225"/>
      <c r="G543" s="226"/>
      <c r="H543" s="227"/>
      <c r="I543" s="227"/>
      <c r="J543" s="228"/>
      <c r="K543" s="228"/>
      <c r="L543" s="229"/>
      <c r="M543" s="230"/>
      <c r="N543" s="231"/>
      <c r="O543" s="232"/>
      <c r="P543" s="233"/>
      <c r="Q543" s="205"/>
    </row>
    <row r="544" customFormat="false" ht="12.75" hidden="false" customHeight="false" outlineLevel="0" collapsed="false">
      <c r="A544" s="221"/>
      <c r="B544" s="222"/>
      <c r="C544" s="222"/>
      <c r="D544" s="223"/>
      <c r="E544" s="224"/>
      <c r="F544" s="225"/>
      <c r="G544" s="226"/>
      <c r="H544" s="227"/>
      <c r="I544" s="227"/>
      <c r="J544" s="228"/>
      <c r="K544" s="228"/>
      <c r="L544" s="229"/>
      <c r="M544" s="230"/>
      <c r="N544" s="231"/>
      <c r="O544" s="232"/>
      <c r="P544" s="233"/>
      <c r="Q544" s="205"/>
    </row>
    <row r="545" customFormat="false" ht="12.75" hidden="false" customHeight="false" outlineLevel="0" collapsed="false">
      <c r="A545" s="221"/>
      <c r="B545" s="222"/>
      <c r="C545" s="222"/>
      <c r="D545" s="223"/>
      <c r="E545" s="224"/>
      <c r="F545" s="225"/>
      <c r="G545" s="226"/>
      <c r="H545" s="227"/>
      <c r="I545" s="227"/>
      <c r="J545" s="228"/>
      <c r="K545" s="228"/>
      <c r="L545" s="229"/>
      <c r="M545" s="230"/>
      <c r="N545" s="231"/>
      <c r="O545" s="232"/>
      <c r="P545" s="233"/>
      <c r="Q545" s="205"/>
    </row>
    <row r="546" customFormat="false" ht="12.75" hidden="false" customHeight="false" outlineLevel="0" collapsed="false">
      <c r="A546" s="221"/>
      <c r="B546" s="222"/>
      <c r="C546" s="222"/>
      <c r="D546" s="223"/>
      <c r="E546" s="224"/>
      <c r="F546" s="225"/>
      <c r="G546" s="226"/>
      <c r="H546" s="227"/>
      <c r="I546" s="227"/>
      <c r="J546" s="228"/>
      <c r="K546" s="228"/>
      <c r="L546" s="229"/>
      <c r="M546" s="230"/>
      <c r="N546" s="231"/>
      <c r="O546" s="232"/>
      <c r="P546" s="233"/>
      <c r="Q546" s="205"/>
    </row>
    <row r="547" customFormat="false" ht="12.75" hidden="false" customHeight="false" outlineLevel="0" collapsed="false">
      <c r="A547" s="221"/>
      <c r="B547" s="222"/>
      <c r="C547" s="222"/>
      <c r="D547" s="223"/>
      <c r="E547" s="224"/>
      <c r="F547" s="225"/>
      <c r="G547" s="226"/>
      <c r="H547" s="227"/>
      <c r="I547" s="227"/>
      <c r="J547" s="228"/>
      <c r="K547" s="228"/>
      <c r="L547" s="229"/>
      <c r="M547" s="230"/>
      <c r="N547" s="231"/>
      <c r="O547" s="232"/>
      <c r="P547" s="233"/>
      <c r="Q547" s="205"/>
    </row>
    <row r="548" customFormat="false" ht="12.75" hidden="false" customHeight="false" outlineLevel="0" collapsed="false">
      <c r="A548" s="221"/>
      <c r="B548" s="222"/>
      <c r="C548" s="222"/>
      <c r="D548" s="223"/>
      <c r="E548" s="224"/>
      <c r="F548" s="225"/>
      <c r="G548" s="226"/>
      <c r="H548" s="227"/>
      <c r="I548" s="227"/>
      <c r="J548" s="228"/>
      <c r="K548" s="228"/>
      <c r="L548" s="229"/>
      <c r="M548" s="230"/>
      <c r="N548" s="231"/>
      <c r="O548" s="232"/>
      <c r="P548" s="233"/>
      <c r="Q548" s="205"/>
    </row>
    <row r="549" customFormat="false" ht="12.75" hidden="false" customHeight="false" outlineLevel="0" collapsed="false">
      <c r="A549" s="221"/>
      <c r="B549" s="222"/>
      <c r="C549" s="222"/>
      <c r="D549" s="223"/>
      <c r="E549" s="224"/>
      <c r="F549" s="225"/>
      <c r="G549" s="226"/>
      <c r="H549" s="227"/>
      <c r="I549" s="227"/>
      <c r="J549" s="228"/>
      <c r="K549" s="228"/>
      <c r="L549" s="229"/>
      <c r="M549" s="230"/>
      <c r="N549" s="231"/>
      <c r="O549" s="232"/>
      <c r="P549" s="233"/>
      <c r="Q549" s="205"/>
    </row>
    <row r="550" customFormat="false" ht="12.75" hidden="false" customHeight="false" outlineLevel="0" collapsed="false">
      <c r="A550" s="221"/>
      <c r="B550" s="222"/>
      <c r="C550" s="222"/>
      <c r="D550" s="223"/>
      <c r="E550" s="224"/>
      <c r="F550" s="225"/>
      <c r="G550" s="226"/>
      <c r="H550" s="227"/>
      <c r="I550" s="227"/>
      <c r="J550" s="228"/>
      <c r="K550" s="228"/>
      <c r="L550" s="229"/>
      <c r="M550" s="230"/>
      <c r="N550" s="231"/>
      <c r="O550" s="232"/>
      <c r="P550" s="233"/>
      <c r="Q550" s="205"/>
    </row>
    <row r="551" customFormat="false" ht="12.75" hidden="false" customHeight="false" outlineLevel="0" collapsed="false">
      <c r="A551" s="221"/>
      <c r="B551" s="222"/>
      <c r="C551" s="222"/>
      <c r="D551" s="223"/>
      <c r="E551" s="224"/>
      <c r="F551" s="225"/>
      <c r="G551" s="226"/>
      <c r="H551" s="227"/>
      <c r="I551" s="227"/>
      <c r="J551" s="228"/>
      <c r="K551" s="228"/>
      <c r="L551" s="229"/>
      <c r="M551" s="230"/>
      <c r="N551" s="231"/>
      <c r="O551" s="232"/>
      <c r="P551" s="233"/>
      <c r="Q551" s="205"/>
    </row>
    <row r="552" customFormat="false" ht="12.75" hidden="false" customHeight="false" outlineLevel="0" collapsed="false">
      <c r="A552" s="221"/>
      <c r="B552" s="222"/>
      <c r="C552" s="222"/>
      <c r="D552" s="223"/>
      <c r="E552" s="224"/>
      <c r="F552" s="225"/>
      <c r="G552" s="226"/>
      <c r="H552" s="227"/>
      <c r="I552" s="227"/>
      <c r="J552" s="228"/>
      <c r="K552" s="228"/>
      <c r="L552" s="229"/>
      <c r="M552" s="230"/>
      <c r="N552" s="231"/>
      <c r="O552" s="232"/>
      <c r="P552" s="233"/>
      <c r="Q552" s="205"/>
    </row>
    <row r="553" customFormat="false" ht="12.75" hidden="false" customHeight="false" outlineLevel="0" collapsed="false">
      <c r="A553" s="221"/>
      <c r="B553" s="222"/>
      <c r="C553" s="222"/>
      <c r="D553" s="223"/>
      <c r="E553" s="224"/>
      <c r="F553" s="225"/>
      <c r="G553" s="226"/>
      <c r="H553" s="227"/>
      <c r="I553" s="227"/>
      <c r="J553" s="228"/>
      <c r="K553" s="228"/>
      <c r="L553" s="229"/>
      <c r="M553" s="230"/>
      <c r="N553" s="231"/>
      <c r="O553" s="232"/>
      <c r="P553" s="233"/>
      <c r="Q553" s="205"/>
    </row>
    <row r="554" customFormat="false" ht="12.75" hidden="false" customHeight="false" outlineLevel="0" collapsed="false">
      <c r="A554" s="221"/>
      <c r="B554" s="222"/>
      <c r="C554" s="222"/>
      <c r="D554" s="223"/>
      <c r="E554" s="224"/>
      <c r="F554" s="225"/>
      <c r="G554" s="226"/>
      <c r="H554" s="227"/>
      <c r="I554" s="227"/>
      <c r="J554" s="228"/>
      <c r="K554" s="228"/>
      <c r="L554" s="229"/>
      <c r="M554" s="230"/>
      <c r="N554" s="231"/>
      <c r="O554" s="232"/>
      <c r="P554" s="233"/>
      <c r="Q554" s="205"/>
    </row>
    <row r="555" customFormat="false" ht="12.75" hidden="false" customHeight="false" outlineLevel="0" collapsed="false">
      <c r="A555" s="221"/>
      <c r="B555" s="222"/>
      <c r="C555" s="222"/>
      <c r="D555" s="223"/>
      <c r="E555" s="224"/>
      <c r="F555" s="225"/>
      <c r="G555" s="226"/>
      <c r="H555" s="227"/>
      <c r="I555" s="227"/>
      <c r="J555" s="228"/>
      <c r="K555" s="228"/>
      <c r="L555" s="229"/>
      <c r="M555" s="230"/>
      <c r="N555" s="231"/>
      <c r="O555" s="232"/>
      <c r="P555" s="233"/>
      <c r="Q555" s="205"/>
    </row>
    <row r="556" customFormat="false" ht="12.75" hidden="false" customHeight="false" outlineLevel="0" collapsed="false">
      <c r="A556" s="221"/>
      <c r="B556" s="222"/>
      <c r="C556" s="222"/>
      <c r="D556" s="223"/>
      <c r="E556" s="224"/>
      <c r="F556" s="225"/>
      <c r="G556" s="226"/>
      <c r="H556" s="227"/>
      <c r="I556" s="227"/>
      <c r="J556" s="228"/>
      <c r="K556" s="228"/>
      <c r="L556" s="229"/>
      <c r="M556" s="230"/>
      <c r="N556" s="231"/>
      <c r="O556" s="232"/>
      <c r="P556" s="233"/>
      <c r="Q556" s="205"/>
    </row>
    <row r="557" customFormat="false" ht="12.75" hidden="false" customHeight="false" outlineLevel="0" collapsed="false">
      <c r="A557" s="221"/>
      <c r="B557" s="222"/>
      <c r="C557" s="222"/>
      <c r="D557" s="223"/>
      <c r="E557" s="224"/>
      <c r="F557" s="225"/>
      <c r="G557" s="226"/>
      <c r="H557" s="227"/>
      <c r="I557" s="227"/>
      <c r="J557" s="228"/>
      <c r="K557" s="228"/>
      <c r="L557" s="229"/>
      <c r="M557" s="230"/>
      <c r="N557" s="231"/>
      <c r="O557" s="232"/>
      <c r="P557" s="233"/>
      <c r="Q557" s="205"/>
    </row>
    <row r="558" customFormat="false" ht="12.75" hidden="false" customHeight="false" outlineLevel="0" collapsed="false">
      <c r="A558" s="221"/>
      <c r="B558" s="222"/>
      <c r="C558" s="222"/>
      <c r="D558" s="223"/>
      <c r="E558" s="224"/>
      <c r="F558" s="225"/>
      <c r="G558" s="226"/>
      <c r="H558" s="227"/>
      <c r="I558" s="227"/>
      <c r="J558" s="228"/>
      <c r="K558" s="228"/>
      <c r="L558" s="229"/>
      <c r="M558" s="230"/>
      <c r="N558" s="231"/>
      <c r="O558" s="232"/>
      <c r="P558" s="233"/>
      <c r="Q558" s="205"/>
    </row>
    <row r="559" customFormat="false" ht="12.75" hidden="false" customHeight="false" outlineLevel="0" collapsed="false">
      <c r="A559" s="221"/>
      <c r="B559" s="222"/>
      <c r="C559" s="222"/>
      <c r="D559" s="223"/>
      <c r="E559" s="224"/>
      <c r="F559" s="225"/>
      <c r="G559" s="226"/>
      <c r="H559" s="227"/>
      <c r="I559" s="227"/>
      <c r="J559" s="228"/>
      <c r="K559" s="228"/>
      <c r="L559" s="229"/>
      <c r="M559" s="230"/>
      <c r="N559" s="231"/>
      <c r="O559" s="232"/>
      <c r="P559" s="233"/>
      <c r="Q559" s="205"/>
    </row>
    <row r="560" customFormat="false" ht="12.75" hidden="false" customHeight="false" outlineLevel="0" collapsed="false">
      <c r="A560" s="221"/>
      <c r="B560" s="222"/>
      <c r="C560" s="222"/>
      <c r="D560" s="223"/>
      <c r="E560" s="224"/>
      <c r="F560" s="225"/>
      <c r="G560" s="226"/>
      <c r="H560" s="227"/>
      <c r="I560" s="227"/>
      <c r="J560" s="228"/>
      <c r="K560" s="228"/>
      <c r="L560" s="229"/>
      <c r="M560" s="230"/>
      <c r="N560" s="231"/>
      <c r="O560" s="232"/>
      <c r="P560" s="233"/>
      <c r="Q560" s="205"/>
    </row>
    <row r="561" customFormat="false" ht="12.75" hidden="false" customHeight="false" outlineLevel="0" collapsed="false">
      <c r="A561" s="221"/>
      <c r="B561" s="222"/>
      <c r="C561" s="222"/>
      <c r="D561" s="223"/>
      <c r="E561" s="224"/>
      <c r="F561" s="225"/>
      <c r="G561" s="226"/>
      <c r="H561" s="227"/>
      <c r="I561" s="227"/>
      <c r="J561" s="228"/>
      <c r="K561" s="228"/>
      <c r="L561" s="229"/>
      <c r="M561" s="230"/>
      <c r="N561" s="231"/>
      <c r="O561" s="232"/>
      <c r="P561" s="233"/>
      <c r="Q561" s="205"/>
    </row>
    <row r="562" customFormat="false" ht="12.75" hidden="false" customHeight="false" outlineLevel="0" collapsed="false">
      <c r="A562" s="221"/>
      <c r="B562" s="222"/>
      <c r="C562" s="222"/>
      <c r="D562" s="223"/>
      <c r="E562" s="224"/>
      <c r="F562" s="225"/>
      <c r="G562" s="226"/>
      <c r="H562" s="227"/>
      <c r="I562" s="227"/>
      <c r="J562" s="228"/>
      <c r="K562" s="228"/>
      <c r="L562" s="229"/>
      <c r="M562" s="230"/>
      <c r="N562" s="231"/>
      <c r="O562" s="232"/>
      <c r="P562" s="233"/>
      <c r="Q562" s="205"/>
    </row>
    <row r="563" customFormat="false" ht="12.75" hidden="false" customHeight="false" outlineLevel="0" collapsed="false">
      <c r="A563" s="221"/>
      <c r="B563" s="222"/>
      <c r="C563" s="222"/>
      <c r="D563" s="223"/>
      <c r="E563" s="224"/>
      <c r="F563" s="225"/>
      <c r="G563" s="226"/>
      <c r="H563" s="227"/>
      <c r="I563" s="227"/>
      <c r="J563" s="228"/>
      <c r="K563" s="228"/>
      <c r="L563" s="229"/>
      <c r="M563" s="230"/>
      <c r="N563" s="231"/>
      <c r="O563" s="232"/>
      <c r="P563" s="233"/>
      <c r="Q563" s="205"/>
    </row>
    <row r="564" customFormat="false" ht="12.75" hidden="false" customHeight="false" outlineLevel="0" collapsed="false">
      <c r="A564" s="221"/>
      <c r="B564" s="222"/>
      <c r="C564" s="222"/>
      <c r="D564" s="223"/>
      <c r="E564" s="224"/>
      <c r="F564" s="225"/>
      <c r="G564" s="226"/>
      <c r="H564" s="227"/>
      <c r="I564" s="227"/>
      <c r="J564" s="228"/>
      <c r="K564" s="228"/>
      <c r="L564" s="229"/>
      <c r="M564" s="230"/>
      <c r="N564" s="231"/>
      <c r="O564" s="232"/>
      <c r="P564" s="233"/>
      <c r="Q564" s="205"/>
    </row>
    <row r="565" customFormat="false" ht="12.75" hidden="false" customHeight="false" outlineLevel="0" collapsed="false">
      <c r="A565" s="221"/>
      <c r="B565" s="222"/>
      <c r="C565" s="222"/>
      <c r="D565" s="223"/>
      <c r="E565" s="224"/>
      <c r="F565" s="225"/>
      <c r="G565" s="226"/>
      <c r="H565" s="227"/>
      <c r="I565" s="227"/>
      <c r="J565" s="228"/>
      <c r="K565" s="228"/>
      <c r="L565" s="229"/>
      <c r="M565" s="230"/>
      <c r="N565" s="231"/>
      <c r="O565" s="232"/>
      <c r="P565" s="233"/>
      <c r="Q565" s="205"/>
    </row>
    <row r="566" customFormat="false" ht="12.75" hidden="false" customHeight="false" outlineLevel="0" collapsed="false">
      <c r="A566" s="221"/>
      <c r="B566" s="222"/>
      <c r="C566" s="222"/>
      <c r="D566" s="223"/>
      <c r="E566" s="224"/>
      <c r="F566" s="225"/>
      <c r="G566" s="226"/>
      <c r="H566" s="227"/>
      <c r="I566" s="227"/>
      <c r="J566" s="228"/>
      <c r="K566" s="228"/>
      <c r="L566" s="229"/>
      <c r="M566" s="230"/>
      <c r="N566" s="231"/>
      <c r="O566" s="232"/>
      <c r="P566" s="233"/>
      <c r="Q566" s="205"/>
    </row>
    <row r="567" customFormat="false" ht="12.75" hidden="false" customHeight="false" outlineLevel="0" collapsed="false">
      <c r="A567" s="221"/>
      <c r="B567" s="222"/>
      <c r="C567" s="222"/>
      <c r="D567" s="223"/>
      <c r="E567" s="224"/>
      <c r="F567" s="225"/>
      <c r="G567" s="226"/>
      <c r="H567" s="227"/>
      <c r="I567" s="227"/>
      <c r="J567" s="228"/>
      <c r="K567" s="228"/>
      <c r="L567" s="229"/>
      <c r="M567" s="230"/>
      <c r="N567" s="231"/>
      <c r="O567" s="232"/>
      <c r="P567" s="233"/>
      <c r="Q567" s="205"/>
    </row>
    <row r="568" customFormat="false" ht="12.75" hidden="false" customHeight="false" outlineLevel="0" collapsed="false">
      <c r="A568" s="221"/>
      <c r="B568" s="222"/>
      <c r="C568" s="222"/>
      <c r="D568" s="223"/>
      <c r="E568" s="224"/>
      <c r="F568" s="225"/>
      <c r="G568" s="226"/>
      <c r="H568" s="227"/>
      <c r="I568" s="227"/>
      <c r="J568" s="228"/>
      <c r="K568" s="228"/>
      <c r="L568" s="229"/>
      <c r="M568" s="230"/>
      <c r="N568" s="231"/>
      <c r="O568" s="232"/>
      <c r="P568" s="233"/>
      <c r="Q568" s="205"/>
    </row>
    <row r="569" customFormat="false" ht="12.75" hidden="false" customHeight="false" outlineLevel="0" collapsed="false">
      <c r="A569" s="221"/>
      <c r="B569" s="222"/>
      <c r="C569" s="222"/>
      <c r="D569" s="223"/>
      <c r="E569" s="224"/>
      <c r="F569" s="225"/>
      <c r="G569" s="226"/>
      <c r="H569" s="227"/>
      <c r="I569" s="227"/>
      <c r="J569" s="228"/>
      <c r="K569" s="228"/>
      <c r="L569" s="229"/>
      <c r="M569" s="230"/>
      <c r="N569" s="231"/>
      <c r="O569" s="232"/>
      <c r="P569" s="233"/>
      <c r="Q569" s="205"/>
    </row>
    <row r="570" customFormat="false" ht="12.75" hidden="false" customHeight="false" outlineLevel="0" collapsed="false">
      <c r="A570" s="221"/>
      <c r="B570" s="222"/>
      <c r="C570" s="222"/>
      <c r="D570" s="223"/>
      <c r="E570" s="224"/>
      <c r="F570" s="225"/>
      <c r="G570" s="226"/>
      <c r="H570" s="227"/>
      <c r="I570" s="227"/>
      <c r="J570" s="228"/>
      <c r="K570" s="228"/>
      <c r="L570" s="229"/>
      <c r="M570" s="230"/>
      <c r="N570" s="231"/>
      <c r="O570" s="232"/>
      <c r="P570" s="233"/>
      <c r="Q570" s="205"/>
    </row>
    <row r="571" customFormat="false" ht="12.75" hidden="false" customHeight="false" outlineLevel="0" collapsed="false">
      <c r="A571" s="221"/>
      <c r="B571" s="222"/>
      <c r="C571" s="222"/>
      <c r="D571" s="223"/>
      <c r="E571" s="224"/>
      <c r="F571" s="225"/>
      <c r="G571" s="226"/>
      <c r="H571" s="227"/>
      <c r="I571" s="227"/>
      <c r="J571" s="228"/>
      <c r="K571" s="228"/>
      <c r="L571" s="229"/>
      <c r="M571" s="230"/>
      <c r="N571" s="231"/>
      <c r="O571" s="232"/>
      <c r="P571" s="233"/>
      <c r="Q571" s="205"/>
    </row>
    <row r="572" customFormat="false" ht="12.75" hidden="false" customHeight="false" outlineLevel="0" collapsed="false">
      <c r="A572" s="221"/>
      <c r="B572" s="222"/>
      <c r="C572" s="222"/>
      <c r="D572" s="223"/>
      <c r="E572" s="224"/>
      <c r="F572" s="225"/>
      <c r="G572" s="226"/>
      <c r="H572" s="227"/>
      <c r="I572" s="227"/>
      <c r="J572" s="228"/>
      <c r="K572" s="228"/>
      <c r="L572" s="229"/>
      <c r="M572" s="230"/>
      <c r="N572" s="231"/>
      <c r="O572" s="232"/>
      <c r="P572" s="233"/>
      <c r="Q572" s="205"/>
    </row>
    <row r="573" customFormat="false" ht="12.75" hidden="false" customHeight="false" outlineLevel="0" collapsed="false">
      <c r="A573" s="221"/>
      <c r="B573" s="222"/>
      <c r="C573" s="222"/>
      <c r="D573" s="223"/>
      <c r="E573" s="224"/>
      <c r="F573" s="225"/>
      <c r="G573" s="226"/>
      <c r="H573" s="227"/>
      <c r="I573" s="227"/>
      <c r="J573" s="228"/>
      <c r="K573" s="228"/>
      <c r="L573" s="229"/>
      <c r="M573" s="230"/>
      <c r="N573" s="231"/>
      <c r="O573" s="232"/>
      <c r="P573" s="233"/>
      <c r="Q573" s="205"/>
    </row>
    <row r="574" customFormat="false" ht="12.75" hidden="false" customHeight="false" outlineLevel="0" collapsed="false">
      <c r="A574" s="221"/>
      <c r="B574" s="222"/>
      <c r="C574" s="222"/>
      <c r="D574" s="223"/>
      <c r="E574" s="224"/>
      <c r="F574" s="225"/>
      <c r="G574" s="226"/>
      <c r="H574" s="227"/>
      <c r="I574" s="227"/>
      <c r="J574" s="228"/>
      <c r="K574" s="228"/>
      <c r="L574" s="229"/>
      <c r="M574" s="230"/>
      <c r="N574" s="231"/>
      <c r="O574" s="232"/>
      <c r="P574" s="233"/>
      <c r="Q574" s="205"/>
    </row>
    <row r="575" customFormat="false" ht="12.75" hidden="false" customHeight="false" outlineLevel="0" collapsed="false">
      <c r="A575" s="221"/>
      <c r="B575" s="222"/>
      <c r="C575" s="222"/>
      <c r="D575" s="223"/>
      <c r="E575" s="224"/>
      <c r="F575" s="225"/>
      <c r="G575" s="226"/>
      <c r="H575" s="227"/>
      <c r="I575" s="227"/>
      <c r="J575" s="228"/>
      <c r="K575" s="228"/>
      <c r="L575" s="229"/>
      <c r="M575" s="230"/>
      <c r="N575" s="231"/>
      <c r="O575" s="232"/>
      <c r="P575" s="233"/>
      <c r="Q575" s="205"/>
    </row>
    <row r="576" customFormat="false" ht="12.75" hidden="false" customHeight="false" outlineLevel="0" collapsed="false">
      <c r="A576" s="221"/>
      <c r="B576" s="222"/>
      <c r="C576" s="222"/>
      <c r="D576" s="223"/>
      <c r="E576" s="224"/>
      <c r="F576" s="225"/>
      <c r="G576" s="226"/>
      <c r="H576" s="227"/>
      <c r="I576" s="227"/>
      <c r="J576" s="228"/>
      <c r="K576" s="228"/>
      <c r="L576" s="229"/>
      <c r="M576" s="230"/>
      <c r="N576" s="231"/>
      <c r="O576" s="232"/>
      <c r="P576" s="233"/>
      <c r="Q576" s="205"/>
    </row>
    <row r="577" customFormat="false" ht="12.75" hidden="false" customHeight="false" outlineLevel="0" collapsed="false">
      <c r="A577" s="221"/>
      <c r="B577" s="222"/>
      <c r="C577" s="222"/>
      <c r="D577" s="223"/>
      <c r="E577" s="224"/>
      <c r="F577" s="225"/>
      <c r="G577" s="226"/>
      <c r="H577" s="227"/>
      <c r="I577" s="227"/>
      <c r="J577" s="228"/>
      <c r="K577" s="228"/>
      <c r="L577" s="229"/>
      <c r="M577" s="230"/>
      <c r="N577" s="231"/>
      <c r="O577" s="232"/>
      <c r="P577" s="233"/>
      <c r="Q577" s="205"/>
    </row>
    <row r="578" customFormat="false" ht="12.75" hidden="false" customHeight="false" outlineLevel="0" collapsed="false">
      <c r="A578" s="221"/>
      <c r="B578" s="222"/>
      <c r="C578" s="222"/>
      <c r="D578" s="223"/>
      <c r="E578" s="224"/>
      <c r="F578" s="225"/>
      <c r="G578" s="226"/>
      <c r="H578" s="227"/>
      <c r="I578" s="227"/>
      <c r="J578" s="228"/>
      <c r="K578" s="228"/>
      <c r="L578" s="229"/>
      <c r="M578" s="230"/>
      <c r="N578" s="231"/>
      <c r="O578" s="232"/>
      <c r="P578" s="233"/>
      <c r="Q578" s="205"/>
    </row>
    <row r="579" customFormat="false" ht="12.75" hidden="false" customHeight="false" outlineLevel="0" collapsed="false">
      <c r="A579" s="221"/>
      <c r="B579" s="222"/>
      <c r="C579" s="222"/>
      <c r="D579" s="223"/>
      <c r="E579" s="224"/>
      <c r="F579" s="225"/>
      <c r="G579" s="226"/>
      <c r="H579" s="227"/>
      <c r="I579" s="227"/>
      <c r="J579" s="228"/>
      <c r="K579" s="228"/>
      <c r="L579" s="229"/>
      <c r="M579" s="230"/>
      <c r="N579" s="231"/>
      <c r="O579" s="232"/>
      <c r="P579" s="233"/>
      <c r="Q579" s="205"/>
    </row>
    <row r="580" customFormat="false" ht="12.75" hidden="false" customHeight="false" outlineLevel="0" collapsed="false">
      <c r="A580" s="235"/>
      <c r="D580" s="236"/>
      <c r="H580" s="237"/>
      <c r="J580" s="238"/>
      <c r="L580" s="229"/>
      <c r="M580" s="239"/>
      <c r="N580" s="62"/>
    </row>
    <row r="581" customFormat="false" ht="12.75" hidden="false" customHeight="false" outlineLevel="0" collapsed="false">
      <c r="A581" s="235"/>
      <c r="D581" s="236"/>
      <c r="H581" s="237"/>
      <c r="J581" s="238"/>
      <c r="L581" s="229"/>
      <c r="M581" s="239"/>
      <c r="N581" s="62"/>
    </row>
    <row r="582" customFormat="false" ht="12.75" hidden="false" customHeight="false" outlineLevel="0" collapsed="false">
      <c r="A582" s="235"/>
      <c r="D582" s="236"/>
      <c r="H582" s="237"/>
      <c r="J582" s="238"/>
      <c r="L582" s="229"/>
      <c r="M582" s="239"/>
      <c r="N582" s="62"/>
    </row>
    <row r="583" customFormat="false" ht="12.75" hidden="false" customHeight="false" outlineLevel="0" collapsed="false">
      <c r="A583" s="235"/>
      <c r="D583" s="236"/>
      <c r="H583" s="237"/>
      <c r="J583" s="238"/>
      <c r="L583" s="229"/>
      <c r="M583" s="239"/>
      <c r="N583" s="62"/>
    </row>
    <row r="584" customFormat="false" ht="12.75" hidden="false" customHeight="false" outlineLevel="0" collapsed="false">
      <c r="A584" s="235"/>
      <c r="D584" s="236"/>
      <c r="H584" s="237"/>
      <c r="J584" s="238"/>
      <c r="L584" s="229"/>
      <c r="M584" s="239"/>
      <c r="N584" s="62"/>
    </row>
    <row r="585" customFormat="false" ht="12.75" hidden="false" customHeight="false" outlineLevel="0" collapsed="false">
      <c r="A585" s="235"/>
      <c r="D585" s="236"/>
      <c r="H585" s="237"/>
      <c r="J585" s="238"/>
      <c r="L585" s="229"/>
      <c r="M585" s="239"/>
      <c r="N585" s="62"/>
    </row>
    <row r="586" customFormat="false" ht="12.75" hidden="false" customHeight="false" outlineLevel="0" collapsed="false">
      <c r="A586" s="235"/>
      <c r="D586" s="236"/>
      <c r="H586" s="237"/>
      <c r="J586" s="238"/>
      <c r="L586" s="229"/>
      <c r="M586" s="239"/>
      <c r="N586" s="62"/>
    </row>
    <row r="587" customFormat="false" ht="12.75" hidden="false" customHeight="false" outlineLevel="0" collapsed="false">
      <c r="A587" s="235"/>
      <c r="D587" s="236"/>
      <c r="H587" s="237"/>
      <c r="J587" s="238"/>
      <c r="L587" s="229"/>
      <c r="M587" s="239"/>
      <c r="N587" s="62"/>
    </row>
    <row r="588" customFormat="false" ht="12.75" hidden="false" customHeight="false" outlineLevel="0" collapsed="false">
      <c r="A588" s="235"/>
      <c r="D588" s="236"/>
      <c r="H588" s="237"/>
      <c r="J588" s="238"/>
      <c r="L588" s="229"/>
      <c r="M588" s="239"/>
      <c r="N588" s="62"/>
    </row>
    <row r="589" customFormat="false" ht="12.75" hidden="false" customHeight="false" outlineLevel="0" collapsed="false">
      <c r="A589" s="235"/>
      <c r="D589" s="236"/>
      <c r="H589" s="237"/>
      <c r="J589" s="238"/>
      <c r="L589" s="229"/>
      <c r="M589" s="239"/>
      <c r="N589" s="62"/>
    </row>
    <row r="590" customFormat="false" ht="12.75" hidden="false" customHeight="false" outlineLevel="0" collapsed="false">
      <c r="A590" s="235"/>
      <c r="D590" s="236"/>
      <c r="H590" s="237"/>
      <c r="J590" s="238"/>
      <c r="L590" s="229"/>
      <c r="M590" s="239"/>
      <c r="N590" s="62"/>
    </row>
    <row r="591" customFormat="false" ht="12.75" hidden="false" customHeight="false" outlineLevel="0" collapsed="false">
      <c r="A591" s="235"/>
      <c r="D591" s="236"/>
      <c r="H591" s="237"/>
      <c r="J591" s="238"/>
      <c r="L591" s="229"/>
      <c r="M591" s="239"/>
      <c r="N591" s="62"/>
    </row>
    <row r="592" customFormat="false" ht="12.75" hidden="false" customHeight="false" outlineLevel="0" collapsed="false">
      <c r="A592" s="235"/>
      <c r="D592" s="236"/>
      <c r="H592" s="237"/>
      <c r="J592" s="238"/>
      <c r="L592" s="229"/>
      <c r="M592" s="239"/>
      <c r="N592" s="62"/>
    </row>
    <row r="593" customFormat="false" ht="12.75" hidden="false" customHeight="false" outlineLevel="0" collapsed="false">
      <c r="A593" s="235"/>
      <c r="D593" s="236"/>
      <c r="H593" s="237"/>
      <c r="J593" s="238"/>
      <c r="L593" s="229"/>
      <c r="M593" s="239"/>
      <c r="N593" s="62"/>
    </row>
    <row r="594" customFormat="false" ht="12.75" hidden="false" customHeight="false" outlineLevel="0" collapsed="false">
      <c r="A594" s="235"/>
      <c r="D594" s="236"/>
      <c r="H594" s="237"/>
      <c r="J594" s="238"/>
      <c r="L594" s="229"/>
      <c r="M594" s="239"/>
      <c r="N594" s="62"/>
    </row>
    <row r="595" customFormat="false" ht="12.75" hidden="false" customHeight="false" outlineLevel="0" collapsed="false">
      <c r="A595" s="235"/>
      <c r="D595" s="236"/>
      <c r="H595" s="237"/>
      <c r="J595" s="238"/>
      <c r="L595" s="229"/>
      <c r="M595" s="239"/>
      <c r="N595" s="62"/>
    </row>
    <row r="596" customFormat="false" ht="12.75" hidden="false" customHeight="false" outlineLevel="0" collapsed="false">
      <c r="A596" s="235"/>
      <c r="D596" s="236"/>
      <c r="H596" s="237"/>
      <c r="J596" s="238"/>
      <c r="L596" s="229"/>
      <c r="M596" s="239"/>
      <c r="N596" s="62"/>
    </row>
    <row r="597" customFormat="false" ht="12.75" hidden="false" customHeight="false" outlineLevel="0" collapsed="false">
      <c r="A597" s="235"/>
      <c r="D597" s="236"/>
      <c r="H597" s="237"/>
      <c r="J597" s="238"/>
      <c r="L597" s="229"/>
      <c r="M597" s="239"/>
      <c r="N597" s="62"/>
    </row>
    <row r="598" customFormat="false" ht="12.75" hidden="false" customHeight="false" outlineLevel="0" collapsed="false">
      <c r="A598" s="235"/>
      <c r="D598" s="236"/>
      <c r="H598" s="237"/>
      <c r="J598" s="238"/>
      <c r="L598" s="229"/>
      <c r="M598" s="239"/>
      <c r="N598" s="62"/>
    </row>
    <row r="599" customFormat="false" ht="12.75" hidden="false" customHeight="false" outlineLevel="0" collapsed="false">
      <c r="A599" s="235"/>
      <c r="D599" s="236"/>
      <c r="H599" s="237"/>
      <c r="J599" s="238"/>
      <c r="L599" s="229"/>
      <c r="M599" s="239"/>
      <c r="N599" s="62"/>
    </row>
    <row r="600" customFormat="false" ht="12.75" hidden="false" customHeight="false" outlineLevel="0" collapsed="false">
      <c r="A600" s="235"/>
      <c r="D600" s="236"/>
      <c r="H600" s="237"/>
      <c r="J600" s="238"/>
      <c r="L600" s="229"/>
      <c r="M600" s="239"/>
      <c r="N600" s="62"/>
    </row>
    <row r="601" customFormat="false" ht="12.75" hidden="false" customHeight="false" outlineLevel="0" collapsed="false">
      <c r="A601" s="235"/>
      <c r="D601" s="236"/>
      <c r="H601" s="237"/>
      <c r="J601" s="238"/>
      <c r="L601" s="229"/>
      <c r="M601" s="239"/>
      <c r="N601" s="62"/>
    </row>
    <row r="602" customFormat="false" ht="12.75" hidden="false" customHeight="false" outlineLevel="0" collapsed="false">
      <c r="A602" s="235"/>
      <c r="D602" s="236"/>
      <c r="H602" s="237"/>
      <c r="J602" s="238"/>
      <c r="L602" s="229"/>
      <c r="M602" s="239"/>
      <c r="N602" s="62"/>
    </row>
    <row r="603" customFormat="false" ht="12.75" hidden="false" customHeight="false" outlineLevel="0" collapsed="false">
      <c r="A603" s="235"/>
      <c r="D603" s="236"/>
      <c r="H603" s="237"/>
      <c r="J603" s="238"/>
      <c r="L603" s="229"/>
      <c r="M603" s="239"/>
      <c r="N603" s="62"/>
    </row>
    <row r="604" customFormat="false" ht="12.75" hidden="false" customHeight="false" outlineLevel="0" collapsed="false">
      <c r="A604" s="235"/>
      <c r="D604" s="236"/>
      <c r="H604" s="237"/>
      <c r="J604" s="238"/>
      <c r="L604" s="229"/>
      <c r="M604" s="239"/>
      <c r="N604" s="62"/>
    </row>
    <row r="605" customFormat="false" ht="12.75" hidden="false" customHeight="false" outlineLevel="0" collapsed="false">
      <c r="A605" s="235"/>
      <c r="D605" s="236"/>
      <c r="H605" s="237"/>
      <c r="J605" s="238"/>
      <c r="L605" s="229"/>
      <c r="M605" s="239"/>
      <c r="N605" s="62"/>
    </row>
    <row r="606" customFormat="false" ht="12.75" hidden="false" customHeight="false" outlineLevel="0" collapsed="false">
      <c r="A606" s="235"/>
      <c r="D606" s="236"/>
      <c r="H606" s="237"/>
      <c r="J606" s="238"/>
      <c r="L606" s="229"/>
      <c r="M606" s="239"/>
      <c r="N606" s="62"/>
    </row>
    <row r="607" customFormat="false" ht="12.75" hidden="false" customHeight="false" outlineLevel="0" collapsed="false">
      <c r="A607" s="235"/>
      <c r="D607" s="236"/>
      <c r="H607" s="237"/>
      <c r="J607" s="238"/>
      <c r="L607" s="229"/>
      <c r="M607" s="239"/>
      <c r="N607" s="62"/>
    </row>
    <row r="608" customFormat="false" ht="12.75" hidden="false" customHeight="false" outlineLevel="0" collapsed="false">
      <c r="A608" s="235"/>
      <c r="D608" s="236"/>
      <c r="H608" s="237"/>
      <c r="J608" s="238"/>
      <c r="L608" s="229"/>
      <c r="M608" s="239"/>
      <c r="N608" s="62"/>
    </row>
    <row r="609" customFormat="false" ht="12.75" hidden="false" customHeight="false" outlineLevel="0" collapsed="false">
      <c r="A609" s="235"/>
      <c r="D609" s="236"/>
      <c r="H609" s="237"/>
      <c r="J609" s="238"/>
      <c r="L609" s="229"/>
      <c r="M609" s="239"/>
      <c r="N609" s="62"/>
    </row>
    <row r="610" customFormat="false" ht="12.75" hidden="false" customHeight="false" outlineLevel="0" collapsed="false">
      <c r="A610" s="235"/>
      <c r="D610" s="236"/>
      <c r="H610" s="237"/>
      <c r="J610" s="238"/>
      <c r="L610" s="229"/>
      <c r="M610" s="239"/>
      <c r="N610" s="62"/>
    </row>
    <row r="611" customFormat="false" ht="12.75" hidden="false" customHeight="false" outlineLevel="0" collapsed="false">
      <c r="A611" s="235"/>
      <c r="D611" s="236"/>
      <c r="H611" s="237"/>
      <c r="J611" s="238"/>
      <c r="L611" s="229"/>
      <c r="M611" s="239"/>
      <c r="N611" s="62"/>
    </row>
    <row r="612" customFormat="false" ht="12.75" hidden="false" customHeight="false" outlineLevel="0" collapsed="false">
      <c r="A612" s="235"/>
      <c r="D612" s="236"/>
      <c r="H612" s="237"/>
      <c r="J612" s="238"/>
      <c r="L612" s="229"/>
      <c r="M612" s="239"/>
      <c r="N612" s="62"/>
    </row>
    <row r="613" customFormat="false" ht="12.75" hidden="false" customHeight="false" outlineLevel="0" collapsed="false">
      <c r="A613" s="235"/>
      <c r="D613" s="236"/>
      <c r="H613" s="237"/>
      <c r="J613" s="238"/>
      <c r="L613" s="229"/>
      <c r="M613" s="239"/>
      <c r="N613" s="62"/>
    </row>
    <row r="614" customFormat="false" ht="12.75" hidden="false" customHeight="false" outlineLevel="0" collapsed="false">
      <c r="A614" s="235"/>
      <c r="D614" s="236"/>
      <c r="H614" s="237"/>
      <c r="J614" s="238"/>
      <c r="L614" s="229"/>
      <c r="M614" s="239"/>
      <c r="N614" s="62"/>
    </row>
    <row r="615" customFormat="false" ht="12.75" hidden="false" customHeight="false" outlineLevel="0" collapsed="false">
      <c r="A615" s="235"/>
      <c r="D615" s="236"/>
      <c r="H615" s="237"/>
      <c r="J615" s="238"/>
      <c r="L615" s="229"/>
      <c r="M615" s="239"/>
      <c r="N615" s="62"/>
    </row>
    <row r="616" customFormat="false" ht="12.75" hidden="false" customHeight="false" outlineLevel="0" collapsed="false">
      <c r="A616" s="235"/>
      <c r="D616" s="236"/>
      <c r="H616" s="237"/>
      <c r="J616" s="238"/>
      <c r="L616" s="229"/>
      <c r="M616" s="239"/>
      <c r="N616" s="62"/>
    </row>
    <row r="617" customFormat="false" ht="12.75" hidden="false" customHeight="false" outlineLevel="0" collapsed="false">
      <c r="A617" s="235"/>
      <c r="D617" s="236"/>
      <c r="H617" s="237"/>
      <c r="J617" s="238"/>
      <c r="L617" s="229"/>
      <c r="M617" s="239"/>
      <c r="N617" s="62"/>
    </row>
    <row r="618" customFormat="false" ht="12.75" hidden="false" customHeight="false" outlineLevel="0" collapsed="false">
      <c r="A618" s="235"/>
      <c r="D618" s="236"/>
      <c r="H618" s="237"/>
      <c r="J618" s="238"/>
      <c r="L618" s="229"/>
      <c r="M618" s="239"/>
      <c r="N618" s="62"/>
    </row>
    <row r="619" customFormat="false" ht="12.75" hidden="false" customHeight="false" outlineLevel="0" collapsed="false">
      <c r="A619" s="235"/>
      <c r="D619" s="236"/>
      <c r="H619" s="237"/>
      <c r="J619" s="238"/>
      <c r="L619" s="229"/>
      <c r="M619" s="239"/>
      <c r="N619" s="62"/>
    </row>
    <row r="620" customFormat="false" ht="12.75" hidden="false" customHeight="false" outlineLevel="0" collapsed="false">
      <c r="A620" s="235"/>
      <c r="D620" s="236"/>
      <c r="H620" s="237"/>
      <c r="J620" s="238"/>
      <c r="L620" s="229"/>
      <c r="M620" s="239"/>
      <c r="N620" s="62"/>
    </row>
    <row r="621" customFormat="false" ht="12.75" hidden="false" customHeight="false" outlineLevel="0" collapsed="false">
      <c r="A621" s="235"/>
      <c r="D621" s="236"/>
      <c r="H621" s="237"/>
      <c r="J621" s="238"/>
      <c r="L621" s="229"/>
      <c r="M621" s="239"/>
      <c r="N621" s="62"/>
    </row>
    <row r="622" customFormat="false" ht="12.75" hidden="false" customHeight="false" outlineLevel="0" collapsed="false">
      <c r="A622" s="235"/>
      <c r="D622" s="236"/>
      <c r="H622" s="237"/>
      <c r="J622" s="238"/>
      <c r="L622" s="229"/>
      <c r="M622" s="239"/>
      <c r="N622" s="62"/>
    </row>
    <row r="623" customFormat="false" ht="12.75" hidden="false" customHeight="false" outlineLevel="0" collapsed="false">
      <c r="A623" s="235"/>
      <c r="D623" s="236"/>
      <c r="H623" s="237"/>
      <c r="J623" s="238"/>
      <c r="L623" s="229"/>
      <c r="M623" s="239"/>
      <c r="N623" s="62"/>
    </row>
    <row r="624" customFormat="false" ht="12.75" hidden="false" customHeight="false" outlineLevel="0" collapsed="false">
      <c r="A624" s="235"/>
      <c r="D624" s="236"/>
      <c r="H624" s="237"/>
      <c r="J624" s="238"/>
      <c r="L624" s="229"/>
      <c r="M624" s="239"/>
      <c r="N624" s="62"/>
    </row>
    <row r="625" customFormat="false" ht="12.75" hidden="false" customHeight="false" outlineLevel="0" collapsed="false">
      <c r="A625" s="235"/>
      <c r="D625" s="236"/>
      <c r="H625" s="237"/>
      <c r="J625" s="238"/>
      <c r="L625" s="229"/>
      <c r="M625" s="239"/>
      <c r="N625" s="62"/>
    </row>
    <row r="626" customFormat="false" ht="12.75" hidden="false" customHeight="false" outlineLevel="0" collapsed="false">
      <c r="A626" s="235"/>
      <c r="D626" s="236"/>
      <c r="H626" s="237"/>
      <c r="J626" s="238"/>
      <c r="L626" s="229"/>
      <c r="M626" s="239"/>
      <c r="N626" s="62"/>
    </row>
    <row r="627" customFormat="false" ht="12.75" hidden="false" customHeight="false" outlineLevel="0" collapsed="false">
      <c r="A627" s="235"/>
      <c r="D627" s="236"/>
      <c r="H627" s="237"/>
      <c r="J627" s="238"/>
      <c r="L627" s="229"/>
      <c r="M627" s="239"/>
      <c r="N627" s="62"/>
    </row>
    <row r="628" customFormat="false" ht="12.75" hidden="false" customHeight="false" outlineLevel="0" collapsed="false">
      <c r="A628" s="235"/>
      <c r="D628" s="236"/>
      <c r="H628" s="237"/>
      <c r="J628" s="238"/>
      <c r="L628" s="229"/>
      <c r="M628" s="239"/>
      <c r="N628" s="62"/>
    </row>
    <row r="629" customFormat="false" ht="12.75" hidden="false" customHeight="false" outlineLevel="0" collapsed="false">
      <c r="A629" s="235"/>
      <c r="D629" s="236"/>
      <c r="H629" s="237"/>
      <c r="J629" s="238"/>
      <c r="L629" s="229"/>
      <c r="M629" s="239"/>
      <c r="N629" s="62"/>
    </row>
    <row r="630" customFormat="false" ht="12.75" hidden="false" customHeight="false" outlineLevel="0" collapsed="false">
      <c r="A630" s="235"/>
      <c r="D630" s="236"/>
      <c r="H630" s="237"/>
      <c r="J630" s="238"/>
      <c r="L630" s="229"/>
      <c r="M630" s="239"/>
      <c r="N630" s="62"/>
    </row>
    <row r="631" customFormat="false" ht="12.75" hidden="false" customHeight="false" outlineLevel="0" collapsed="false">
      <c r="A631" s="235"/>
      <c r="D631" s="236"/>
      <c r="H631" s="237"/>
      <c r="J631" s="238"/>
      <c r="L631" s="229"/>
      <c r="M631" s="239"/>
      <c r="N631" s="62"/>
    </row>
    <row r="632" customFormat="false" ht="12.75" hidden="false" customHeight="false" outlineLevel="0" collapsed="false">
      <c r="A632" s="235"/>
      <c r="D632" s="236"/>
      <c r="H632" s="237"/>
      <c r="J632" s="238"/>
      <c r="L632" s="229"/>
      <c r="M632" s="239"/>
      <c r="N632" s="62"/>
    </row>
    <row r="633" customFormat="false" ht="12.75" hidden="false" customHeight="false" outlineLevel="0" collapsed="false">
      <c r="A633" s="235"/>
      <c r="D633" s="236"/>
      <c r="H633" s="237"/>
      <c r="J633" s="238"/>
      <c r="L633" s="229"/>
      <c r="M633" s="239"/>
      <c r="N633" s="62"/>
    </row>
    <row r="634" customFormat="false" ht="12.75" hidden="false" customHeight="false" outlineLevel="0" collapsed="false">
      <c r="A634" s="235"/>
      <c r="D634" s="236"/>
      <c r="H634" s="237"/>
      <c r="J634" s="238"/>
      <c r="L634" s="229"/>
      <c r="M634" s="239"/>
      <c r="N634" s="62"/>
    </row>
    <row r="635" customFormat="false" ht="12.75" hidden="false" customHeight="false" outlineLevel="0" collapsed="false">
      <c r="A635" s="235"/>
      <c r="D635" s="236"/>
      <c r="H635" s="237"/>
      <c r="J635" s="238"/>
      <c r="L635" s="229"/>
      <c r="M635" s="239"/>
      <c r="N635" s="62"/>
    </row>
    <row r="636" customFormat="false" ht="12.75" hidden="false" customHeight="false" outlineLevel="0" collapsed="false">
      <c r="A636" s="235"/>
      <c r="D636" s="236"/>
      <c r="H636" s="237"/>
      <c r="J636" s="238"/>
      <c r="L636" s="229"/>
      <c r="M636" s="239"/>
      <c r="N636" s="62"/>
    </row>
    <row r="637" customFormat="false" ht="12.75" hidden="false" customHeight="false" outlineLevel="0" collapsed="false">
      <c r="A637" s="235"/>
      <c r="D637" s="236"/>
      <c r="H637" s="237"/>
      <c r="J637" s="238"/>
      <c r="L637" s="229"/>
      <c r="M637" s="239"/>
      <c r="N637" s="62"/>
    </row>
    <row r="638" customFormat="false" ht="12.75" hidden="false" customHeight="false" outlineLevel="0" collapsed="false">
      <c r="A638" s="235"/>
      <c r="D638" s="236"/>
      <c r="H638" s="237"/>
      <c r="J638" s="238"/>
      <c r="L638" s="229"/>
      <c r="M638" s="239"/>
      <c r="N638" s="62"/>
    </row>
    <row r="639" customFormat="false" ht="12.75" hidden="false" customHeight="false" outlineLevel="0" collapsed="false">
      <c r="A639" s="235"/>
      <c r="D639" s="236"/>
      <c r="H639" s="237"/>
      <c r="J639" s="238"/>
      <c r="L639" s="229"/>
      <c r="M639" s="239"/>
      <c r="N639" s="62"/>
    </row>
    <row r="640" customFormat="false" ht="12.75" hidden="false" customHeight="false" outlineLevel="0" collapsed="false">
      <c r="A640" s="235"/>
      <c r="D640" s="236"/>
      <c r="H640" s="237"/>
      <c r="J640" s="238"/>
      <c r="L640" s="229"/>
      <c r="M640" s="239"/>
      <c r="N640" s="62"/>
    </row>
    <row r="641" customFormat="false" ht="12.75" hidden="false" customHeight="false" outlineLevel="0" collapsed="false">
      <c r="A641" s="235"/>
      <c r="D641" s="236"/>
      <c r="H641" s="237"/>
      <c r="J641" s="238"/>
      <c r="L641" s="229"/>
      <c r="M641" s="239"/>
      <c r="N641" s="62"/>
    </row>
    <row r="642" customFormat="false" ht="12.75" hidden="false" customHeight="false" outlineLevel="0" collapsed="false">
      <c r="A642" s="235"/>
      <c r="D642" s="236"/>
      <c r="H642" s="237"/>
      <c r="J642" s="238"/>
      <c r="L642" s="229"/>
      <c r="M642" s="239"/>
      <c r="N642" s="62"/>
    </row>
    <row r="643" customFormat="false" ht="12.75" hidden="false" customHeight="false" outlineLevel="0" collapsed="false">
      <c r="A643" s="235"/>
      <c r="D643" s="236"/>
      <c r="H643" s="237"/>
      <c r="J643" s="238"/>
      <c r="L643" s="229"/>
      <c r="M643" s="239"/>
      <c r="N643" s="62"/>
    </row>
    <row r="644" customFormat="false" ht="12.75" hidden="false" customHeight="false" outlineLevel="0" collapsed="false">
      <c r="A644" s="235"/>
      <c r="D644" s="236"/>
      <c r="H644" s="237"/>
      <c r="J644" s="238"/>
      <c r="L644" s="229"/>
      <c r="M644" s="239"/>
      <c r="N644" s="62"/>
    </row>
    <row r="645" customFormat="false" ht="12.75" hidden="false" customHeight="false" outlineLevel="0" collapsed="false">
      <c r="A645" s="235"/>
      <c r="D645" s="236"/>
      <c r="H645" s="237"/>
      <c r="J645" s="238"/>
      <c r="L645" s="229"/>
      <c r="M645" s="239"/>
      <c r="N645" s="62"/>
    </row>
    <row r="646" customFormat="false" ht="12.75" hidden="false" customHeight="false" outlineLevel="0" collapsed="false">
      <c r="A646" s="235"/>
      <c r="D646" s="236"/>
      <c r="H646" s="237"/>
      <c r="J646" s="238"/>
      <c r="L646" s="229"/>
      <c r="M646" s="239"/>
      <c r="N646" s="62"/>
    </row>
    <row r="647" customFormat="false" ht="12.75" hidden="false" customHeight="false" outlineLevel="0" collapsed="false">
      <c r="A647" s="235"/>
      <c r="D647" s="236"/>
      <c r="H647" s="237"/>
      <c r="J647" s="238"/>
      <c r="L647" s="229"/>
      <c r="M647" s="239"/>
      <c r="N647" s="62"/>
    </row>
    <row r="648" customFormat="false" ht="12.75" hidden="false" customHeight="false" outlineLevel="0" collapsed="false">
      <c r="A648" s="235"/>
      <c r="D648" s="236"/>
      <c r="H648" s="237"/>
      <c r="J648" s="238"/>
      <c r="L648" s="229"/>
      <c r="M648" s="239"/>
      <c r="N648" s="62"/>
    </row>
    <row r="649" customFormat="false" ht="12.75" hidden="false" customHeight="false" outlineLevel="0" collapsed="false">
      <c r="A649" s="235"/>
      <c r="D649" s="236"/>
      <c r="H649" s="237"/>
      <c r="J649" s="238"/>
      <c r="L649" s="229"/>
      <c r="M649" s="239"/>
      <c r="N649" s="62"/>
    </row>
    <row r="650" customFormat="false" ht="12.75" hidden="false" customHeight="false" outlineLevel="0" collapsed="false">
      <c r="A650" s="235"/>
      <c r="D650" s="236"/>
      <c r="H650" s="237"/>
      <c r="J650" s="238"/>
      <c r="L650" s="229"/>
      <c r="M650" s="239"/>
      <c r="N650" s="62"/>
    </row>
    <row r="651" customFormat="false" ht="12.75" hidden="false" customHeight="false" outlineLevel="0" collapsed="false">
      <c r="A651" s="235"/>
      <c r="D651" s="236"/>
      <c r="H651" s="237"/>
      <c r="J651" s="238"/>
      <c r="L651" s="229"/>
      <c r="M651" s="239"/>
      <c r="N651" s="62"/>
    </row>
    <row r="652" customFormat="false" ht="12.75" hidden="false" customHeight="false" outlineLevel="0" collapsed="false">
      <c r="A652" s="235"/>
      <c r="D652" s="236"/>
      <c r="H652" s="237"/>
      <c r="J652" s="238"/>
      <c r="L652" s="229"/>
      <c r="M652" s="239"/>
      <c r="N652" s="62"/>
    </row>
    <row r="653" customFormat="false" ht="12.75" hidden="false" customHeight="false" outlineLevel="0" collapsed="false">
      <c r="A653" s="235"/>
      <c r="D653" s="236"/>
      <c r="H653" s="237"/>
      <c r="J653" s="238"/>
      <c r="L653" s="229"/>
      <c r="M653" s="239"/>
      <c r="N653" s="62"/>
    </row>
    <row r="654" customFormat="false" ht="12.75" hidden="false" customHeight="false" outlineLevel="0" collapsed="false">
      <c r="A654" s="235"/>
      <c r="D654" s="236"/>
      <c r="H654" s="237"/>
      <c r="J654" s="238"/>
      <c r="L654" s="229"/>
      <c r="M654" s="239"/>
      <c r="N654" s="62"/>
    </row>
    <row r="655" customFormat="false" ht="12.75" hidden="false" customHeight="false" outlineLevel="0" collapsed="false">
      <c r="A655" s="235"/>
      <c r="D655" s="236"/>
      <c r="H655" s="237"/>
      <c r="J655" s="238"/>
      <c r="L655" s="229"/>
      <c r="M655" s="239"/>
      <c r="N655" s="62"/>
    </row>
    <row r="656" customFormat="false" ht="12.75" hidden="false" customHeight="false" outlineLevel="0" collapsed="false">
      <c r="A656" s="235"/>
      <c r="D656" s="236"/>
      <c r="H656" s="237"/>
      <c r="J656" s="238"/>
      <c r="L656" s="229"/>
      <c r="M656" s="239"/>
      <c r="N656" s="62"/>
    </row>
    <row r="657" customFormat="false" ht="12.75" hidden="false" customHeight="false" outlineLevel="0" collapsed="false">
      <c r="A657" s="235"/>
      <c r="D657" s="236"/>
      <c r="H657" s="237"/>
      <c r="J657" s="238"/>
      <c r="L657" s="229"/>
      <c r="M657" s="239"/>
      <c r="N657" s="62"/>
    </row>
    <row r="658" customFormat="false" ht="12.75" hidden="false" customHeight="false" outlineLevel="0" collapsed="false">
      <c r="A658" s="235"/>
      <c r="D658" s="236"/>
      <c r="H658" s="237"/>
      <c r="J658" s="238"/>
      <c r="L658" s="229"/>
      <c r="M658" s="239"/>
      <c r="N658" s="62"/>
    </row>
    <row r="659" customFormat="false" ht="12.75" hidden="false" customHeight="false" outlineLevel="0" collapsed="false">
      <c r="A659" s="235"/>
      <c r="D659" s="236"/>
      <c r="H659" s="237"/>
      <c r="J659" s="238"/>
      <c r="L659" s="229"/>
      <c r="M659" s="239"/>
      <c r="N659" s="62"/>
    </row>
    <row r="660" customFormat="false" ht="12.75" hidden="false" customHeight="false" outlineLevel="0" collapsed="false">
      <c r="A660" s="235"/>
      <c r="D660" s="236"/>
      <c r="H660" s="237"/>
      <c r="J660" s="238"/>
      <c r="L660" s="229"/>
      <c r="M660" s="239"/>
      <c r="N660" s="62"/>
    </row>
    <row r="661" customFormat="false" ht="12.75" hidden="false" customHeight="false" outlineLevel="0" collapsed="false">
      <c r="A661" s="235"/>
      <c r="D661" s="236"/>
      <c r="H661" s="237"/>
      <c r="J661" s="238"/>
      <c r="L661" s="229"/>
      <c r="M661" s="239"/>
      <c r="N661" s="62"/>
    </row>
    <row r="662" customFormat="false" ht="12.75" hidden="false" customHeight="false" outlineLevel="0" collapsed="false">
      <c r="A662" s="235"/>
      <c r="D662" s="236"/>
      <c r="H662" s="237"/>
      <c r="J662" s="238"/>
      <c r="L662" s="229"/>
      <c r="M662" s="239"/>
      <c r="N662" s="62"/>
    </row>
    <row r="663" customFormat="false" ht="12.75" hidden="false" customHeight="false" outlineLevel="0" collapsed="false">
      <c r="A663" s="235"/>
      <c r="D663" s="236"/>
      <c r="H663" s="237"/>
      <c r="J663" s="238"/>
      <c r="L663" s="229"/>
      <c r="M663" s="239"/>
      <c r="N663" s="62"/>
    </row>
    <row r="664" customFormat="false" ht="12.75" hidden="false" customHeight="false" outlineLevel="0" collapsed="false">
      <c r="A664" s="235"/>
      <c r="D664" s="236"/>
      <c r="H664" s="237"/>
      <c r="J664" s="238"/>
      <c r="L664" s="229"/>
      <c r="M664" s="239"/>
      <c r="N664" s="62"/>
    </row>
    <row r="665" customFormat="false" ht="12.75" hidden="false" customHeight="false" outlineLevel="0" collapsed="false">
      <c r="A665" s="235"/>
      <c r="D665" s="236"/>
      <c r="H665" s="237"/>
      <c r="J665" s="238"/>
      <c r="L665" s="229"/>
      <c r="M665" s="239"/>
      <c r="N665" s="62"/>
    </row>
    <row r="666" customFormat="false" ht="12.75" hidden="false" customHeight="false" outlineLevel="0" collapsed="false">
      <c r="A666" s="235"/>
      <c r="D666" s="236"/>
      <c r="H666" s="237"/>
      <c r="J666" s="238"/>
      <c r="L666" s="229"/>
      <c r="M666" s="239"/>
      <c r="N666" s="62"/>
    </row>
    <row r="667" customFormat="false" ht="12.75" hidden="false" customHeight="false" outlineLevel="0" collapsed="false">
      <c r="A667" s="235"/>
      <c r="D667" s="236"/>
      <c r="H667" s="237"/>
      <c r="J667" s="238"/>
      <c r="L667" s="229"/>
      <c r="M667" s="239"/>
      <c r="N667" s="62"/>
    </row>
    <row r="668" customFormat="false" ht="12.75" hidden="false" customHeight="false" outlineLevel="0" collapsed="false">
      <c r="A668" s="235"/>
      <c r="D668" s="236"/>
      <c r="H668" s="237"/>
      <c r="J668" s="238"/>
      <c r="L668" s="229"/>
      <c r="M668" s="239"/>
      <c r="N668" s="62"/>
    </row>
    <row r="669" customFormat="false" ht="12.75" hidden="false" customHeight="false" outlineLevel="0" collapsed="false">
      <c r="A669" s="235"/>
      <c r="D669" s="236"/>
      <c r="H669" s="237"/>
      <c r="J669" s="238"/>
      <c r="L669" s="229"/>
      <c r="M669" s="239"/>
      <c r="N669" s="62"/>
    </row>
    <row r="670" customFormat="false" ht="12.75" hidden="false" customHeight="false" outlineLevel="0" collapsed="false">
      <c r="A670" s="235"/>
      <c r="D670" s="236"/>
      <c r="H670" s="237"/>
      <c r="J670" s="238"/>
      <c r="L670" s="229"/>
      <c r="M670" s="239"/>
      <c r="N670" s="62"/>
    </row>
    <row r="671" customFormat="false" ht="12.75" hidden="false" customHeight="false" outlineLevel="0" collapsed="false">
      <c r="A671" s="235"/>
      <c r="D671" s="236"/>
      <c r="H671" s="237"/>
      <c r="J671" s="238"/>
      <c r="L671" s="229"/>
      <c r="M671" s="239"/>
      <c r="N671" s="62"/>
    </row>
    <row r="672" customFormat="false" ht="12.75" hidden="false" customHeight="false" outlineLevel="0" collapsed="false">
      <c r="A672" s="235"/>
      <c r="D672" s="236"/>
      <c r="H672" s="237"/>
      <c r="J672" s="238"/>
      <c r="L672" s="229"/>
      <c r="M672" s="239"/>
      <c r="N672" s="62"/>
    </row>
    <row r="673" customFormat="false" ht="12.75" hidden="false" customHeight="false" outlineLevel="0" collapsed="false">
      <c r="A673" s="235"/>
      <c r="D673" s="236"/>
      <c r="H673" s="237"/>
      <c r="J673" s="238"/>
      <c r="L673" s="229"/>
      <c r="M673" s="239"/>
      <c r="N673" s="62"/>
    </row>
    <row r="674" customFormat="false" ht="12.75" hidden="false" customHeight="false" outlineLevel="0" collapsed="false">
      <c r="A674" s="235"/>
      <c r="D674" s="236"/>
      <c r="H674" s="237"/>
      <c r="J674" s="238"/>
      <c r="L674" s="229"/>
      <c r="M674" s="239"/>
      <c r="N674" s="62"/>
    </row>
    <row r="675" customFormat="false" ht="12.75" hidden="false" customHeight="false" outlineLevel="0" collapsed="false">
      <c r="A675" s="235"/>
      <c r="D675" s="236"/>
      <c r="H675" s="237"/>
      <c r="J675" s="238"/>
      <c r="L675" s="229"/>
      <c r="M675" s="239"/>
      <c r="N675" s="62"/>
    </row>
    <row r="676" customFormat="false" ht="12.75" hidden="false" customHeight="false" outlineLevel="0" collapsed="false">
      <c r="A676" s="235"/>
      <c r="D676" s="236"/>
      <c r="H676" s="237"/>
      <c r="J676" s="238"/>
      <c r="L676" s="229"/>
      <c r="M676" s="239"/>
      <c r="N676" s="62"/>
    </row>
    <row r="677" customFormat="false" ht="12.75" hidden="false" customHeight="false" outlineLevel="0" collapsed="false">
      <c r="A677" s="235"/>
      <c r="D677" s="236"/>
      <c r="H677" s="237"/>
      <c r="J677" s="238"/>
      <c r="L677" s="229"/>
      <c r="M677" s="239"/>
      <c r="N677" s="62"/>
    </row>
    <row r="678" customFormat="false" ht="12.75" hidden="false" customHeight="false" outlineLevel="0" collapsed="false">
      <c r="A678" s="235"/>
      <c r="D678" s="236"/>
      <c r="H678" s="237"/>
      <c r="J678" s="238"/>
      <c r="L678" s="229"/>
      <c r="M678" s="239"/>
      <c r="N678" s="62"/>
    </row>
    <row r="679" customFormat="false" ht="12.75" hidden="false" customHeight="false" outlineLevel="0" collapsed="false">
      <c r="A679" s="235"/>
      <c r="D679" s="236"/>
      <c r="H679" s="237"/>
      <c r="J679" s="238"/>
      <c r="L679" s="229"/>
      <c r="M679" s="239"/>
      <c r="N679" s="62"/>
    </row>
    <row r="680" customFormat="false" ht="12.75" hidden="false" customHeight="false" outlineLevel="0" collapsed="false">
      <c r="A680" s="235"/>
      <c r="D680" s="236"/>
      <c r="H680" s="237"/>
      <c r="J680" s="238"/>
      <c r="L680" s="229"/>
      <c r="M680" s="239"/>
      <c r="N680" s="62"/>
    </row>
    <row r="681" customFormat="false" ht="12.75" hidden="false" customHeight="false" outlineLevel="0" collapsed="false">
      <c r="A681" s="235"/>
      <c r="D681" s="236"/>
      <c r="H681" s="237"/>
      <c r="J681" s="238"/>
      <c r="L681" s="229"/>
      <c r="M681" s="239"/>
      <c r="N681" s="62"/>
    </row>
    <row r="682" customFormat="false" ht="12.75" hidden="false" customHeight="false" outlineLevel="0" collapsed="false">
      <c r="A682" s="235"/>
      <c r="D682" s="236"/>
      <c r="H682" s="237"/>
      <c r="J682" s="238"/>
      <c r="L682" s="229"/>
      <c r="M682" s="239"/>
      <c r="N682" s="62"/>
    </row>
    <row r="683" customFormat="false" ht="12.75" hidden="false" customHeight="false" outlineLevel="0" collapsed="false">
      <c r="A683" s="235"/>
      <c r="D683" s="236"/>
      <c r="H683" s="237"/>
      <c r="J683" s="238"/>
      <c r="L683" s="229"/>
      <c r="M683" s="239"/>
      <c r="N683" s="62"/>
    </row>
    <row r="684" customFormat="false" ht="12.75" hidden="false" customHeight="false" outlineLevel="0" collapsed="false">
      <c r="A684" s="235"/>
      <c r="D684" s="236"/>
      <c r="H684" s="237"/>
      <c r="J684" s="238"/>
      <c r="L684" s="229"/>
      <c r="M684" s="239"/>
      <c r="N684" s="62"/>
    </row>
    <row r="685" customFormat="false" ht="12.75" hidden="false" customHeight="false" outlineLevel="0" collapsed="false">
      <c r="A685" s="235"/>
      <c r="D685" s="236"/>
      <c r="H685" s="237"/>
      <c r="J685" s="238"/>
      <c r="L685" s="229"/>
      <c r="M685" s="239"/>
      <c r="N685" s="62"/>
    </row>
    <row r="686" customFormat="false" ht="12.75" hidden="false" customHeight="false" outlineLevel="0" collapsed="false">
      <c r="A686" s="235"/>
      <c r="D686" s="236"/>
      <c r="H686" s="237"/>
      <c r="J686" s="238"/>
      <c r="L686" s="229"/>
      <c r="M686" s="239"/>
      <c r="N686" s="62"/>
    </row>
    <row r="687" customFormat="false" ht="12.75" hidden="false" customHeight="false" outlineLevel="0" collapsed="false">
      <c r="A687" s="235"/>
      <c r="D687" s="236"/>
      <c r="H687" s="237"/>
      <c r="J687" s="238"/>
      <c r="L687" s="229"/>
      <c r="M687" s="239"/>
      <c r="N687" s="62"/>
    </row>
    <row r="688" customFormat="false" ht="12.75" hidden="false" customHeight="false" outlineLevel="0" collapsed="false">
      <c r="A688" s="235"/>
      <c r="D688" s="236"/>
      <c r="H688" s="237"/>
      <c r="J688" s="238"/>
      <c r="L688" s="229"/>
      <c r="M688" s="239"/>
      <c r="N688" s="62"/>
    </row>
    <row r="689" customFormat="false" ht="12.75" hidden="false" customHeight="false" outlineLevel="0" collapsed="false">
      <c r="A689" s="235"/>
      <c r="D689" s="236"/>
      <c r="H689" s="237"/>
      <c r="J689" s="238"/>
      <c r="L689" s="229"/>
      <c r="M689" s="239"/>
      <c r="N689" s="62"/>
    </row>
    <row r="690" customFormat="false" ht="12.75" hidden="false" customHeight="false" outlineLevel="0" collapsed="false">
      <c r="A690" s="235"/>
      <c r="D690" s="236"/>
      <c r="H690" s="237"/>
      <c r="J690" s="238"/>
      <c r="L690" s="229"/>
      <c r="M690" s="239"/>
      <c r="N690" s="62"/>
    </row>
    <row r="691" customFormat="false" ht="12.75" hidden="false" customHeight="false" outlineLevel="0" collapsed="false">
      <c r="A691" s="235"/>
      <c r="D691" s="236"/>
      <c r="H691" s="237"/>
      <c r="J691" s="238"/>
      <c r="L691" s="229"/>
      <c r="M691" s="239"/>
      <c r="N691" s="62"/>
    </row>
    <row r="692" customFormat="false" ht="12.75" hidden="false" customHeight="false" outlineLevel="0" collapsed="false">
      <c r="A692" s="235"/>
      <c r="D692" s="236"/>
      <c r="H692" s="237"/>
      <c r="J692" s="238"/>
      <c r="L692" s="229"/>
      <c r="M692" s="239"/>
      <c r="N692" s="62"/>
    </row>
    <row r="693" customFormat="false" ht="12.75" hidden="false" customHeight="false" outlineLevel="0" collapsed="false">
      <c r="A693" s="235"/>
      <c r="D693" s="236"/>
      <c r="H693" s="237"/>
      <c r="J693" s="238"/>
      <c r="L693" s="229"/>
      <c r="M693" s="239"/>
      <c r="N693" s="62"/>
    </row>
    <row r="694" customFormat="false" ht="12.75" hidden="false" customHeight="false" outlineLevel="0" collapsed="false">
      <c r="A694" s="235"/>
      <c r="D694" s="236"/>
      <c r="H694" s="237"/>
      <c r="J694" s="238"/>
      <c r="L694" s="229"/>
      <c r="M694" s="239"/>
      <c r="N694" s="62"/>
    </row>
    <row r="695" customFormat="false" ht="12.75" hidden="false" customHeight="false" outlineLevel="0" collapsed="false">
      <c r="A695" s="235"/>
      <c r="D695" s="236"/>
      <c r="H695" s="237"/>
      <c r="J695" s="238"/>
      <c r="L695" s="229"/>
      <c r="M695" s="239"/>
      <c r="N695" s="62"/>
    </row>
    <row r="696" customFormat="false" ht="12.75" hidden="false" customHeight="false" outlineLevel="0" collapsed="false">
      <c r="A696" s="235"/>
      <c r="D696" s="236"/>
      <c r="H696" s="237"/>
      <c r="J696" s="238"/>
      <c r="L696" s="229"/>
      <c r="M696" s="239"/>
      <c r="N696" s="62"/>
    </row>
    <row r="697" customFormat="false" ht="12.75" hidden="false" customHeight="false" outlineLevel="0" collapsed="false">
      <c r="A697" s="235"/>
      <c r="D697" s="236"/>
      <c r="H697" s="237"/>
      <c r="J697" s="238"/>
      <c r="L697" s="229"/>
      <c r="M697" s="239"/>
      <c r="N697" s="62"/>
    </row>
    <row r="698" customFormat="false" ht="12.75" hidden="false" customHeight="false" outlineLevel="0" collapsed="false">
      <c r="A698" s="235"/>
      <c r="D698" s="236"/>
      <c r="H698" s="237"/>
      <c r="J698" s="238"/>
      <c r="L698" s="229"/>
      <c r="M698" s="239"/>
      <c r="N698" s="62"/>
    </row>
    <row r="699" customFormat="false" ht="12.75" hidden="false" customHeight="false" outlineLevel="0" collapsed="false">
      <c r="A699" s="235"/>
      <c r="D699" s="236"/>
      <c r="H699" s="237"/>
      <c r="J699" s="238"/>
      <c r="L699" s="229"/>
      <c r="M699" s="239"/>
      <c r="N699" s="62"/>
    </row>
    <row r="700" customFormat="false" ht="12.75" hidden="false" customHeight="false" outlineLevel="0" collapsed="false">
      <c r="A700" s="235"/>
      <c r="D700" s="236"/>
      <c r="H700" s="237"/>
      <c r="J700" s="238"/>
      <c r="L700" s="229"/>
      <c r="M700" s="239"/>
      <c r="N700" s="62"/>
    </row>
    <row r="701" customFormat="false" ht="12.75" hidden="false" customHeight="false" outlineLevel="0" collapsed="false">
      <c r="A701" s="235"/>
      <c r="D701" s="236"/>
      <c r="H701" s="237"/>
      <c r="J701" s="238"/>
      <c r="L701" s="229"/>
      <c r="M701" s="239"/>
      <c r="N701" s="62"/>
    </row>
    <row r="702" customFormat="false" ht="12.75" hidden="false" customHeight="false" outlineLevel="0" collapsed="false">
      <c r="A702" s="235"/>
      <c r="D702" s="236"/>
      <c r="H702" s="237"/>
      <c r="J702" s="238"/>
      <c r="L702" s="229"/>
      <c r="M702" s="239"/>
      <c r="N702" s="62"/>
    </row>
    <row r="703" customFormat="false" ht="12.75" hidden="false" customHeight="false" outlineLevel="0" collapsed="false">
      <c r="A703" s="235"/>
      <c r="D703" s="236"/>
      <c r="H703" s="237"/>
      <c r="J703" s="238"/>
      <c r="L703" s="229"/>
    </row>
    <row r="704" customFormat="false" ht="12.75" hidden="false" customHeight="false" outlineLevel="0" collapsed="false">
      <c r="A704" s="235"/>
      <c r="D704" s="236"/>
      <c r="H704" s="237"/>
      <c r="J704" s="238"/>
      <c r="L704" s="229"/>
    </row>
    <row r="705" customFormat="false" ht="12.75" hidden="false" customHeight="false" outlineLevel="0" collapsed="false">
      <c r="A705" s="235"/>
      <c r="D705" s="236"/>
      <c r="H705" s="237"/>
      <c r="J705" s="238"/>
      <c r="L705" s="229"/>
    </row>
    <row r="706" customFormat="false" ht="12.75" hidden="false" customHeight="false" outlineLevel="0" collapsed="false">
      <c r="A706" s="235"/>
      <c r="D706" s="236"/>
      <c r="H706" s="237"/>
      <c r="J706" s="238"/>
      <c r="L706" s="229"/>
    </row>
    <row r="707" customFormat="false" ht="12.75" hidden="false" customHeight="false" outlineLevel="0" collapsed="false">
      <c r="A707" s="235"/>
      <c r="D707" s="236"/>
      <c r="H707" s="237"/>
      <c r="J707" s="238"/>
      <c r="L707" s="229"/>
    </row>
    <row r="708" customFormat="false" ht="12.75" hidden="false" customHeight="false" outlineLevel="0" collapsed="false">
      <c r="A708" s="235"/>
      <c r="D708" s="236"/>
      <c r="H708" s="237"/>
      <c r="J708" s="238"/>
      <c r="L708" s="229"/>
    </row>
    <row r="709" customFormat="false" ht="12.75" hidden="false" customHeight="false" outlineLevel="0" collapsed="false">
      <c r="A709" s="235"/>
      <c r="D709" s="236"/>
      <c r="H709" s="237"/>
      <c r="J709" s="238"/>
      <c r="L709" s="229"/>
    </row>
    <row r="710" customFormat="false" ht="12.75" hidden="false" customHeight="false" outlineLevel="0" collapsed="false">
      <c r="A710" s="235"/>
      <c r="D710" s="236"/>
      <c r="H710" s="237"/>
      <c r="J710" s="238"/>
      <c r="L710" s="229"/>
    </row>
    <row r="711" customFormat="false" ht="12.75" hidden="false" customHeight="false" outlineLevel="0" collapsed="false">
      <c r="A711" s="235"/>
      <c r="D711" s="236"/>
      <c r="H711" s="237"/>
      <c r="J711" s="238"/>
      <c r="L711" s="229"/>
    </row>
    <row r="712" customFormat="false" ht="12.75" hidden="false" customHeight="false" outlineLevel="0" collapsed="false">
      <c r="A712" s="235"/>
      <c r="D712" s="236"/>
      <c r="H712" s="237"/>
      <c r="J712" s="238"/>
      <c r="L712" s="229"/>
    </row>
    <row r="713" customFormat="false" ht="12.75" hidden="false" customHeight="false" outlineLevel="0" collapsed="false">
      <c r="A713" s="235"/>
      <c r="D713" s="236"/>
      <c r="H713" s="237"/>
      <c r="J713" s="238"/>
      <c r="L713" s="229"/>
    </row>
    <row r="714" customFormat="false" ht="12.75" hidden="false" customHeight="false" outlineLevel="0" collapsed="false">
      <c r="A714" s="235"/>
      <c r="D714" s="236"/>
      <c r="H714" s="237"/>
      <c r="J714" s="238"/>
      <c r="L714" s="229"/>
    </row>
    <row r="715" customFormat="false" ht="12.75" hidden="false" customHeight="false" outlineLevel="0" collapsed="false">
      <c r="A715" s="235"/>
      <c r="D715" s="236"/>
      <c r="H715" s="237"/>
      <c r="J715" s="238"/>
      <c r="L715" s="229"/>
    </row>
    <row r="716" customFormat="false" ht="12.75" hidden="false" customHeight="false" outlineLevel="0" collapsed="false">
      <c r="A716" s="235"/>
      <c r="D716" s="236"/>
      <c r="H716" s="237"/>
      <c r="J716" s="238"/>
      <c r="L716" s="229"/>
    </row>
    <row r="717" customFormat="false" ht="12.75" hidden="false" customHeight="false" outlineLevel="0" collapsed="false">
      <c r="A717" s="235"/>
      <c r="D717" s="236"/>
      <c r="H717" s="237"/>
      <c r="J717" s="238"/>
      <c r="L717" s="229"/>
    </row>
    <row r="718" customFormat="false" ht="12.75" hidden="false" customHeight="false" outlineLevel="0" collapsed="false">
      <c r="A718" s="235"/>
      <c r="D718" s="236"/>
      <c r="H718" s="237"/>
      <c r="J718" s="238"/>
      <c r="L718" s="229"/>
    </row>
    <row r="719" customFormat="false" ht="12.75" hidden="false" customHeight="false" outlineLevel="0" collapsed="false">
      <c r="A719" s="235"/>
      <c r="D719" s="236"/>
      <c r="H719" s="237"/>
      <c r="J719" s="238"/>
      <c r="L719" s="229"/>
    </row>
    <row r="720" customFormat="false" ht="12.75" hidden="false" customHeight="false" outlineLevel="0" collapsed="false">
      <c r="A720" s="235"/>
      <c r="D720" s="236"/>
      <c r="H720" s="237"/>
      <c r="J720" s="238"/>
      <c r="L720" s="229"/>
    </row>
    <row r="721" customFormat="false" ht="12.75" hidden="false" customHeight="false" outlineLevel="0" collapsed="false">
      <c r="A721" s="235"/>
      <c r="D721" s="236"/>
      <c r="H721" s="237"/>
      <c r="J721" s="238"/>
      <c r="L721" s="229"/>
    </row>
    <row r="722" customFormat="false" ht="12.75" hidden="false" customHeight="false" outlineLevel="0" collapsed="false">
      <c r="A722" s="235"/>
      <c r="D722" s="236"/>
      <c r="H722" s="237"/>
      <c r="J722" s="238"/>
      <c r="L722" s="229"/>
    </row>
    <row r="723" customFormat="false" ht="12.75" hidden="false" customHeight="false" outlineLevel="0" collapsed="false">
      <c r="A723" s="235"/>
      <c r="D723" s="236"/>
      <c r="H723" s="237"/>
      <c r="J723" s="238"/>
      <c r="L723" s="229"/>
    </row>
    <row r="724" customFormat="false" ht="12.75" hidden="false" customHeight="false" outlineLevel="0" collapsed="false">
      <c r="A724" s="235"/>
      <c r="D724" s="236"/>
      <c r="H724" s="237"/>
      <c r="J724" s="238"/>
      <c r="L724" s="229"/>
    </row>
    <row r="725" customFormat="false" ht="12.75" hidden="false" customHeight="false" outlineLevel="0" collapsed="false">
      <c r="A725" s="235"/>
      <c r="D725" s="236"/>
      <c r="H725" s="237"/>
      <c r="J725" s="238"/>
      <c r="L725" s="229"/>
    </row>
    <row r="726" customFormat="false" ht="12.75" hidden="false" customHeight="false" outlineLevel="0" collapsed="false">
      <c r="A726" s="235"/>
      <c r="D726" s="236"/>
      <c r="H726" s="237"/>
      <c r="J726" s="238"/>
      <c r="L726" s="229"/>
    </row>
    <row r="727" customFormat="false" ht="12.75" hidden="false" customHeight="false" outlineLevel="0" collapsed="false">
      <c r="A727" s="235"/>
      <c r="D727" s="236"/>
      <c r="H727" s="237"/>
      <c r="J727" s="238"/>
      <c r="L727" s="229"/>
    </row>
    <row r="728" customFormat="false" ht="12.75" hidden="false" customHeight="false" outlineLevel="0" collapsed="false">
      <c r="A728" s="235"/>
      <c r="D728" s="236"/>
      <c r="H728" s="237"/>
      <c r="J728" s="238"/>
      <c r="L728" s="229"/>
    </row>
    <row r="729" customFormat="false" ht="12.75" hidden="false" customHeight="false" outlineLevel="0" collapsed="false">
      <c r="A729" s="235"/>
      <c r="D729" s="236"/>
      <c r="H729" s="237"/>
      <c r="J729" s="238"/>
      <c r="L729" s="229"/>
    </row>
    <row r="730" customFormat="false" ht="12.75" hidden="false" customHeight="false" outlineLevel="0" collapsed="false">
      <c r="A730" s="235"/>
      <c r="D730" s="236"/>
      <c r="H730" s="237"/>
      <c r="J730" s="238"/>
      <c r="L730" s="229"/>
    </row>
    <row r="731" customFormat="false" ht="12.75" hidden="false" customHeight="false" outlineLevel="0" collapsed="false">
      <c r="A731" s="235"/>
      <c r="D731" s="236"/>
      <c r="H731" s="237"/>
      <c r="J731" s="238"/>
      <c r="L731" s="229"/>
    </row>
    <row r="732" customFormat="false" ht="12.75" hidden="false" customHeight="false" outlineLevel="0" collapsed="false">
      <c r="A732" s="235"/>
      <c r="D732" s="236"/>
      <c r="H732" s="237"/>
      <c r="J732" s="238"/>
      <c r="L732" s="229"/>
    </row>
    <row r="733" customFormat="false" ht="12.75" hidden="false" customHeight="false" outlineLevel="0" collapsed="false">
      <c r="A733" s="235"/>
      <c r="D733" s="236"/>
      <c r="H733" s="237"/>
      <c r="J733" s="238"/>
      <c r="L733" s="229"/>
    </row>
    <row r="734" customFormat="false" ht="12.75" hidden="false" customHeight="false" outlineLevel="0" collapsed="false">
      <c r="A734" s="235"/>
      <c r="D734" s="236"/>
      <c r="H734" s="237"/>
      <c r="J734" s="238"/>
      <c r="L734" s="229"/>
    </row>
    <row r="735" customFormat="false" ht="12.75" hidden="false" customHeight="false" outlineLevel="0" collapsed="false">
      <c r="A735" s="235"/>
      <c r="D735" s="236"/>
      <c r="H735" s="237"/>
      <c r="J735" s="238"/>
      <c r="L735" s="229"/>
    </row>
    <row r="736" customFormat="false" ht="12.75" hidden="false" customHeight="false" outlineLevel="0" collapsed="false">
      <c r="A736" s="235"/>
      <c r="D736" s="236"/>
      <c r="H736" s="237"/>
      <c r="J736" s="238"/>
      <c r="L736" s="229"/>
    </row>
    <row r="737" customFormat="false" ht="12.75" hidden="false" customHeight="false" outlineLevel="0" collapsed="false">
      <c r="A737" s="235"/>
      <c r="D737" s="236"/>
      <c r="H737" s="237"/>
      <c r="J737" s="238"/>
      <c r="L737" s="229"/>
    </row>
    <row r="738" customFormat="false" ht="12.75" hidden="false" customHeight="false" outlineLevel="0" collapsed="false">
      <c r="A738" s="235"/>
      <c r="D738" s="236"/>
      <c r="H738" s="237"/>
      <c r="J738" s="238"/>
      <c r="L738" s="229"/>
    </row>
    <row r="739" customFormat="false" ht="12.75" hidden="false" customHeight="false" outlineLevel="0" collapsed="false">
      <c r="A739" s="235"/>
      <c r="D739" s="236"/>
      <c r="H739" s="237"/>
      <c r="J739" s="238"/>
      <c r="L739" s="229"/>
    </row>
    <row r="740" customFormat="false" ht="12.75" hidden="false" customHeight="false" outlineLevel="0" collapsed="false">
      <c r="A740" s="235"/>
      <c r="D740" s="236"/>
      <c r="H740" s="237"/>
      <c r="J740" s="238"/>
      <c r="L740" s="229"/>
    </row>
    <row r="741" customFormat="false" ht="12.75" hidden="false" customHeight="false" outlineLevel="0" collapsed="false">
      <c r="A741" s="235"/>
      <c r="D741" s="236"/>
      <c r="H741" s="237"/>
      <c r="J741" s="238"/>
      <c r="L741" s="229"/>
    </row>
    <row r="742" customFormat="false" ht="12.75" hidden="false" customHeight="false" outlineLevel="0" collapsed="false">
      <c r="A742" s="235"/>
      <c r="D742" s="236"/>
      <c r="H742" s="237"/>
      <c r="J742" s="238"/>
      <c r="L742" s="229"/>
    </row>
    <row r="743" customFormat="false" ht="12.75" hidden="false" customHeight="false" outlineLevel="0" collapsed="false">
      <c r="A743" s="235"/>
      <c r="D743" s="236"/>
      <c r="H743" s="237"/>
      <c r="J743" s="238"/>
      <c r="L743" s="229"/>
    </row>
    <row r="744" customFormat="false" ht="12.75" hidden="false" customHeight="false" outlineLevel="0" collapsed="false">
      <c r="A744" s="235"/>
      <c r="D744" s="236"/>
      <c r="H744" s="237"/>
      <c r="J744" s="238"/>
      <c r="L744" s="229"/>
    </row>
    <row r="745" customFormat="false" ht="12.75" hidden="false" customHeight="false" outlineLevel="0" collapsed="false">
      <c r="A745" s="235"/>
      <c r="D745" s="236"/>
      <c r="H745" s="237"/>
      <c r="J745" s="238"/>
      <c r="L745" s="229"/>
    </row>
    <row r="746" customFormat="false" ht="12.75" hidden="false" customHeight="false" outlineLevel="0" collapsed="false">
      <c r="A746" s="235"/>
      <c r="D746" s="236"/>
      <c r="H746" s="237"/>
      <c r="J746" s="238"/>
      <c r="L746" s="229"/>
    </row>
    <row r="747" customFormat="false" ht="12.75" hidden="false" customHeight="false" outlineLevel="0" collapsed="false">
      <c r="A747" s="235"/>
      <c r="D747" s="236"/>
      <c r="H747" s="237"/>
      <c r="J747" s="238"/>
      <c r="L747" s="229"/>
    </row>
    <row r="748" customFormat="false" ht="12.75" hidden="false" customHeight="false" outlineLevel="0" collapsed="false">
      <c r="A748" s="235"/>
      <c r="D748" s="236"/>
      <c r="H748" s="237"/>
      <c r="J748" s="238"/>
      <c r="L748" s="229"/>
    </row>
    <row r="749" customFormat="false" ht="12.75" hidden="false" customHeight="false" outlineLevel="0" collapsed="false">
      <c r="A749" s="235"/>
      <c r="D749" s="236"/>
      <c r="H749" s="237"/>
      <c r="J749" s="238"/>
      <c r="L749" s="229"/>
    </row>
    <row r="750" customFormat="false" ht="12.75" hidden="false" customHeight="false" outlineLevel="0" collapsed="false">
      <c r="A750" s="235"/>
      <c r="D750" s="236"/>
      <c r="H750" s="237"/>
      <c r="J750" s="238"/>
      <c r="L750" s="229"/>
    </row>
    <row r="751" customFormat="false" ht="12.75" hidden="false" customHeight="false" outlineLevel="0" collapsed="false">
      <c r="A751" s="235"/>
      <c r="D751" s="236"/>
      <c r="H751" s="237"/>
      <c r="J751" s="238"/>
      <c r="L751" s="229"/>
    </row>
    <row r="752" customFormat="false" ht="12.75" hidden="false" customHeight="false" outlineLevel="0" collapsed="false">
      <c r="A752" s="235"/>
      <c r="D752" s="236"/>
      <c r="H752" s="237"/>
      <c r="J752" s="238"/>
      <c r="L752" s="229"/>
    </row>
    <row r="753" customFormat="false" ht="12.75" hidden="false" customHeight="false" outlineLevel="0" collapsed="false">
      <c r="A753" s="235"/>
      <c r="D753" s="236"/>
      <c r="H753" s="237"/>
      <c r="J753" s="238"/>
      <c r="L753" s="229"/>
    </row>
    <row r="754" customFormat="false" ht="12.75" hidden="false" customHeight="false" outlineLevel="0" collapsed="false">
      <c r="A754" s="235"/>
      <c r="D754" s="236"/>
      <c r="H754" s="237"/>
      <c r="J754" s="238"/>
      <c r="L754" s="229"/>
    </row>
    <row r="755" customFormat="false" ht="12.75" hidden="false" customHeight="false" outlineLevel="0" collapsed="false">
      <c r="A755" s="235"/>
      <c r="D755" s="236"/>
      <c r="H755" s="237"/>
      <c r="J755" s="238"/>
      <c r="L755" s="229"/>
    </row>
    <row r="756" customFormat="false" ht="12.75" hidden="false" customHeight="false" outlineLevel="0" collapsed="false">
      <c r="A756" s="235"/>
      <c r="D756" s="236"/>
      <c r="H756" s="237"/>
      <c r="J756" s="238"/>
      <c r="L756" s="229"/>
    </row>
    <row r="757" customFormat="false" ht="12.75" hidden="false" customHeight="false" outlineLevel="0" collapsed="false">
      <c r="A757" s="235"/>
      <c r="D757" s="236"/>
      <c r="H757" s="237"/>
      <c r="J757" s="238"/>
      <c r="L757" s="229"/>
    </row>
    <row r="758" customFormat="false" ht="12.75" hidden="false" customHeight="false" outlineLevel="0" collapsed="false">
      <c r="A758" s="235"/>
      <c r="D758" s="236"/>
      <c r="H758" s="237"/>
      <c r="J758" s="238"/>
      <c r="L758" s="229"/>
    </row>
    <row r="759" customFormat="false" ht="12.75" hidden="false" customHeight="false" outlineLevel="0" collapsed="false">
      <c r="A759" s="235"/>
      <c r="D759" s="236"/>
      <c r="H759" s="237"/>
      <c r="J759" s="238"/>
      <c r="L759" s="229"/>
    </row>
    <row r="760" customFormat="false" ht="12.75" hidden="false" customHeight="false" outlineLevel="0" collapsed="false">
      <c r="A760" s="235"/>
      <c r="D760" s="236"/>
      <c r="H760" s="237"/>
      <c r="J760" s="238"/>
      <c r="L760" s="229"/>
    </row>
    <row r="761" customFormat="false" ht="12.75" hidden="false" customHeight="false" outlineLevel="0" collapsed="false">
      <c r="A761" s="235"/>
      <c r="D761" s="236"/>
      <c r="H761" s="237"/>
      <c r="J761" s="238"/>
      <c r="L761" s="229"/>
    </row>
    <row r="762" customFormat="false" ht="12.75" hidden="false" customHeight="false" outlineLevel="0" collapsed="false">
      <c r="A762" s="235"/>
      <c r="D762" s="236"/>
      <c r="H762" s="237"/>
      <c r="J762" s="238"/>
      <c r="L762" s="229"/>
    </row>
    <row r="763" customFormat="false" ht="12.75" hidden="false" customHeight="false" outlineLevel="0" collapsed="false">
      <c r="A763" s="235"/>
      <c r="D763" s="236"/>
      <c r="H763" s="237"/>
      <c r="J763" s="238"/>
      <c r="L763" s="229"/>
    </row>
    <row r="764" customFormat="false" ht="12.75" hidden="false" customHeight="false" outlineLevel="0" collapsed="false">
      <c r="A764" s="235"/>
      <c r="D764" s="236"/>
      <c r="H764" s="237"/>
      <c r="J764" s="238"/>
      <c r="L764" s="229"/>
    </row>
    <row r="765" customFormat="false" ht="12.75" hidden="false" customHeight="false" outlineLevel="0" collapsed="false">
      <c r="A765" s="235"/>
      <c r="D765" s="236"/>
      <c r="H765" s="237"/>
      <c r="J765" s="238"/>
      <c r="L765" s="229"/>
    </row>
    <row r="766" customFormat="false" ht="12.75" hidden="false" customHeight="false" outlineLevel="0" collapsed="false">
      <c r="A766" s="235"/>
      <c r="D766" s="236"/>
      <c r="H766" s="237"/>
      <c r="J766" s="238"/>
      <c r="L766" s="229"/>
    </row>
    <row r="767" customFormat="false" ht="12.75" hidden="false" customHeight="false" outlineLevel="0" collapsed="false">
      <c r="A767" s="235"/>
      <c r="D767" s="236"/>
      <c r="H767" s="237"/>
      <c r="J767" s="238"/>
      <c r="L767" s="229"/>
    </row>
    <row r="768" customFormat="false" ht="12.75" hidden="false" customHeight="false" outlineLevel="0" collapsed="false">
      <c r="A768" s="235"/>
      <c r="D768" s="236"/>
      <c r="H768" s="237"/>
      <c r="J768" s="238"/>
      <c r="L768" s="229"/>
    </row>
    <row r="769" customFormat="false" ht="12.75" hidden="false" customHeight="false" outlineLevel="0" collapsed="false">
      <c r="A769" s="235"/>
      <c r="D769" s="236"/>
      <c r="H769" s="237"/>
      <c r="J769" s="238"/>
      <c r="L769" s="229"/>
    </row>
    <row r="770" customFormat="false" ht="12.75" hidden="false" customHeight="false" outlineLevel="0" collapsed="false">
      <c r="A770" s="235"/>
      <c r="D770" s="236"/>
      <c r="H770" s="237"/>
      <c r="J770" s="238"/>
      <c r="L770" s="229"/>
    </row>
    <row r="771" customFormat="false" ht="12.75" hidden="false" customHeight="false" outlineLevel="0" collapsed="false">
      <c r="A771" s="235"/>
      <c r="D771" s="236"/>
      <c r="H771" s="237"/>
      <c r="J771" s="238"/>
      <c r="L771" s="229"/>
    </row>
    <row r="772" customFormat="false" ht="12.75" hidden="false" customHeight="false" outlineLevel="0" collapsed="false">
      <c r="A772" s="235"/>
      <c r="D772" s="236"/>
      <c r="H772" s="237"/>
      <c r="J772" s="238"/>
      <c r="L772" s="229"/>
    </row>
    <row r="773" customFormat="false" ht="12.75" hidden="false" customHeight="false" outlineLevel="0" collapsed="false">
      <c r="A773" s="235"/>
      <c r="D773" s="236"/>
      <c r="H773" s="237"/>
      <c r="J773" s="238"/>
      <c r="L773" s="229"/>
    </row>
    <row r="774" customFormat="false" ht="12.75" hidden="false" customHeight="false" outlineLevel="0" collapsed="false">
      <c r="A774" s="235"/>
      <c r="D774" s="236"/>
      <c r="H774" s="237"/>
      <c r="J774" s="238"/>
      <c r="L774" s="229"/>
    </row>
    <row r="775" customFormat="false" ht="12.75" hidden="false" customHeight="false" outlineLevel="0" collapsed="false">
      <c r="A775" s="235"/>
      <c r="D775" s="236"/>
      <c r="H775" s="237"/>
      <c r="J775" s="238"/>
      <c r="L775" s="229"/>
    </row>
    <row r="776" customFormat="false" ht="12.75" hidden="false" customHeight="false" outlineLevel="0" collapsed="false">
      <c r="A776" s="235"/>
      <c r="D776" s="236"/>
      <c r="H776" s="237"/>
      <c r="J776" s="238"/>
      <c r="L776" s="229"/>
    </row>
    <row r="777" customFormat="false" ht="12.75" hidden="false" customHeight="false" outlineLevel="0" collapsed="false">
      <c r="A777" s="235"/>
      <c r="D777" s="236"/>
      <c r="H777" s="237"/>
      <c r="J777" s="238"/>
      <c r="L777" s="229"/>
    </row>
    <row r="778" customFormat="false" ht="12.75" hidden="false" customHeight="false" outlineLevel="0" collapsed="false">
      <c r="A778" s="235"/>
      <c r="D778" s="236"/>
      <c r="H778" s="237"/>
      <c r="J778" s="238"/>
      <c r="L778" s="229"/>
    </row>
    <row r="779" customFormat="false" ht="12.75" hidden="false" customHeight="false" outlineLevel="0" collapsed="false">
      <c r="A779" s="235"/>
      <c r="D779" s="236"/>
      <c r="H779" s="237"/>
      <c r="J779" s="238"/>
      <c r="L779" s="229"/>
    </row>
    <row r="780" customFormat="false" ht="12.75" hidden="false" customHeight="false" outlineLevel="0" collapsed="false">
      <c r="A780" s="235"/>
      <c r="D780" s="236"/>
      <c r="H780" s="237"/>
      <c r="J780" s="238"/>
      <c r="L780" s="229"/>
    </row>
    <row r="781" customFormat="false" ht="12.75" hidden="false" customHeight="false" outlineLevel="0" collapsed="false">
      <c r="A781" s="235"/>
      <c r="D781" s="236"/>
      <c r="H781" s="237"/>
      <c r="J781" s="238"/>
      <c r="L781" s="229"/>
    </row>
    <row r="782" customFormat="false" ht="12.75" hidden="false" customHeight="false" outlineLevel="0" collapsed="false">
      <c r="A782" s="235"/>
      <c r="D782" s="236"/>
      <c r="H782" s="237"/>
      <c r="J782" s="238"/>
      <c r="L782" s="229"/>
    </row>
    <row r="783" customFormat="false" ht="12.75" hidden="false" customHeight="false" outlineLevel="0" collapsed="false">
      <c r="A783" s="235"/>
      <c r="D783" s="236"/>
      <c r="H783" s="237"/>
      <c r="J783" s="238"/>
      <c r="L783" s="229"/>
    </row>
    <row r="784" customFormat="false" ht="12.75" hidden="false" customHeight="false" outlineLevel="0" collapsed="false">
      <c r="A784" s="235"/>
      <c r="D784" s="236"/>
      <c r="H784" s="237"/>
      <c r="J784" s="238"/>
      <c r="L784" s="229"/>
    </row>
    <row r="785" customFormat="false" ht="12.75" hidden="false" customHeight="false" outlineLevel="0" collapsed="false">
      <c r="A785" s="235"/>
      <c r="D785" s="236"/>
      <c r="H785" s="237"/>
      <c r="J785" s="238"/>
      <c r="L785" s="229"/>
    </row>
    <row r="786" customFormat="false" ht="12.75" hidden="false" customHeight="false" outlineLevel="0" collapsed="false">
      <c r="A786" s="235"/>
      <c r="D786" s="236"/>
      <c r="H786" s="237"/>
      <c r="J786" s="238"/>
      <c r="L786" s="229"/>
    </row>
    <row r="787" customFormat="false" ht="12.75" hidden="false" customHeight="false" outlineLevel="0" collapsed="false">
      <c r="A787" s="235"/>
      <c r="D787" s="236"/>
      <c r="H787" s="237"/>
      <c r="J787" s="238"/>
      <c r="L787" s="229"/>
    </row>
    <row r="788" customFormat="false" ht="12.75" hidden="false" customHeight="false" outlineLevel="0" collapsed="false">
      <c r="A788" s="235"/>
      <c r="D788" s="236"/>
      <c r="H788" s="237"/>
      <c r="J788" s="238"/>
      <c r="L788" s="229"/>
    </row>
    <row r="789" customFormat="false" ht="12.75" hidden="false" customHeight="false" outlineLevel="0" collapsed="false">
      <c r="A789" s="235"/>
      <c r="D789" s="236"/>
      <c r="H789" s="237"/>
      <c r="J789" s="238"/>
      <c r="L789" s="229"/>
    </row>
    <row r="790" customFormat="false" ht="12.75" hidden="false" customHeight="false" outlineLevel="0" collapsed="false">
      <c r="A790" s="235"/>
      <c r="D790" s="236"/>
      <c r="H790" s="237"/>
      <c r="J790" s="238"/>
      <c r="L790" s="229"/>
    </row>
    <row r="791" customFormat="false" ht="12.75" hidden="false" customHeight="false" outlineLevel="0" collapsed="false">
      <c r="A791" s="235"/>
      <c r="D791" s="236"/>
      <c r="H791" s="237"/>
      <c r="J791" s="238"/>
      <c r="L791" s="229"/>
    </row>
    <row r="792" customFormat="false" ht="12.75" hidden="false" customHeight="false" outlineLevel="0" collapsed="false">
      <c r="A792" s="235"/>
      <c r="D792" s="236"/>
      <c r="H792" s="237"/>
      <c r="J792" s="238"/>
      <c r="L792" s="229"/>
    </row>
    <row r="793" customFormat="false" ht="12.75" hidden="false" customHeight="false" outlineLevel="0" collapsed="false">
      <c r="A793" s="235"/>
      <c r="D793" s="236"/>
      <c r="H793" s="237"/>
      <c r="J793" s="238"/>
      <c r="L793" s="229"/>
    </row>
    <row r="794" customFormat="false" ht="12.75" hidden="false" customHeight="false" outlineLevel="0" collapsed="false">
      <c r="A794" s="235"/>
      <c r="D794" s="236"/>
      <c r="H794" s="237"/>
      <c r="J794" s="238"/>
      <c r="L794" s="229"/>
    </row>
    <row r="795" customFormat="false" ht="12.75" hidden="false" customHeight="false" outlineLevel="0" collapsed="false">
      <c r="A795" s="235"/>
      <c r="D795" s="236"/>
      <c r="H795" s="237"/>
      <c r="J795" s="238"/>
      <c r="L795" s="229"/>
    </row>
    <row r="796" customFormat="false" ht="12.75" hidden="false" customHeight="false" outlineLevel="0" collapsed="false">
      <c r="A796" s="235"/>
      <c r="D796" s="236"/>
      <c r="H796" s="237"/>
      <c r="J796" s="238"/>
      <c r="L796" s="229"/>
    </row>
    <row r="797" customFormat="false" ht="12.75" hidden="false" customHeight="false" outlineLevel="0" collapsed="false">
      <c r="A797" s="235"/>
      <c r="D797" s="236"/>
      <c r="H797" s="237"/>
      <c r="J797" s="238"/>
      <c r="L797" s="229"/>
    </row>
    <row r="798" customFormat="false" ht="12.75" hidden="false" customHeight="false" outlineLevel="0" collapsed="false">
      <c r="A798" s="235"/>
      <c r="D798" s="236"/>
      <c r="H798" s="237"/>
      <c r="J798" s="238"/>
      <c r="L798" s="229"/>
    </row>
    <row r="799" customFormat="false" ht="12.75" hidden="false" customHeight="false" outlineLevel="0" collapsed="false">
      <c r="A799" s="235"/>
      <c r="D799" s="236"/>
      <c r="H799" s="237"/>
      <c r="J799" s="238"/>
      <c r="L799" s="229"/>
    </row>
    <row r="800" customFormat="false" ht="12.75" hidden="false" customHeight="false" outlineLevel="0" collapsed="false">
      <c r="A800" s="235"/>
      <c r="D800" s="236"/>
      <c r="H800" s="237"/>
      <c r="J800" s="238"/>
      <c r="L800" s="229"/>
    </row>
    <row r="801" customFormat="false" ht="12.75" hidden="false" customHeight="false" outlineLevel="0" collapsed="false">
      <c r="A801" s="235"/>
      <c r="D801" s="236"/>
      <c r="H801" s="237"/>
      <c r="J801" s="238"/>
      <c r="L801" s="229"/>
    </row>
    <row r="802" customFormat="false" ht="12.75" hidden="false" customHeight="false" outlineLevel="0" collapsed="false">
      <c r="A802" s="235"/>
      <c r="D802" s="236"/>
      <c r="H802" s="237"/>
      <c r="J802" s="238"/>
      <c r="L802" s="229"/>
    </row>
    <row r="803" customFormat="false" ht="12.75" hidden="false" customHeight="false" outlineLevel="0" collapsed="false">
      <c r="A803" s="235"/>
      <c r="D803" s="236"/>
      <c r="H803" s="237"/>
      <c r="J803" s="238"/>
      <c r="L803" s="229"/>
    </row>
    <row r="804" customFormat="false" ht="12.75" hidden="false" customHeight="false" outlineLevel="0" collapsed="false">
      <c r="A804" s="235"/>
      <c r="D804" s="236"/>
      <c r="H804" s="237"/>
      <c r="J804" s="238"/>
      <c r="L804" s="229"/>
    </row>
    <row r="805" customFormat="false" ht="12.75" hidden="false" customHeight="false" outlineLevel="0" collapsed="false">
      <c r="A805" s="235"/>
      <c r="D805" s="236"/>
      <c r="H805" s="237"/>
      <c r="J805" s="238"/>
      <c r="L805" s="229"/>
    </row>
    <row r="806" customFormat="false" ht="12.75" hidden="false" customHeight="false" outlineLevel="0" collapsed="false">
      <c r="A806" s="235"/>
      <c r="D806" s="236"/>
      <c r="H806" s="237"/>
      <c r="J806" s="238"/>
      <c r="L806" s="229"/>
    </row>
    <row r="807" customFormat="false" ht="12.75" hidden="false" customHeight="false" outlineLevel="0" collapsed="false">
      <c r="A807" s="235"/>
      <c r="D807" s="236"/>
      <c r="H807" s="237"/>
      <c r="J807" s="238"/>
      <c r="L807" s="229"/>
    </row>
    <row r="808" customFormat="false" ht="12.75" hidden="false" customHeight="false" outlineLevel="0" collapsed="false">
      <c r="A808" s="235"/>
      <c r="D808" s="236"/>
      <c r="H808" s="237"/>
      <c r="J808" s="238"/>
      <c r="L808" s="229"/>
    </row>
    <row r="809" customFormat="false" ht="12.75" hidden="false" customHeight="false" outlineLevel="0" collapsed="false">
      <c r="A809" s="235"/>
      <c r="D809" s="236"/>
      <c r="H809" s="237"/>
      <c r="J809" s="238"/>
      <c r="L809" s="229"/>
    </row>
    <row r="810" customFormat="false" ht="12.75" hidden="false" customHeight="false" outlineLevel="0" collapsed="false">
      <c r="A810" s="235"/>
      <c r="D810" s="236"/>
      <c r="H810" s="237"/>
      <c r="J810" s="238"/>
      <c r="L810" s="229"/>
    </row>
    <row r="811" customFormat="false" ht="12.75" hidden="false" customHeight="false" outlineLevel="0" collapsed="false">
      <c r="A811" s="235"/>
      <c r="D811" s="236"/>
      <c r="H811" s="237"/>
      <c r="J811" s="238"/>
      <c r="L811" s="229"/>
    </row>
    <row r="812" customFormat="false" ht="12.75" hidden="false" customHeight="false" outlineLevel="0" collapsed="false">
      <c r="A812" s="235"/>
      <c r="D812" s="236"/>
      <c r="H812" s="237"/>
      <c r="J812" s="238"/>
      <c r="L812" s="229"/>
    </row>
    <row r="813" customFormat="false" ht="12.75" hidden="false" customHeight="false" outlineLevel="0" collapsed="false">
      <c r="A813" s="235"/>
      <c r="D813" s="236"/>
      <c r="H813" s="237"/>
      <c r="J813" s="238"/>
      <c r="L813" s="229"/>
    </row>
    <row r="814" customFormat="false" ht="12.75" hidden="false" customHeight="false" outlineLevel="0" collapsed="false">
      <c r="A814" s="235"/>
      <c r="D814" s="236"/>
      <c r="H814" s="237"/>
      <c r="J814" s="238"/>
      <c r="L814" s="229"/>
    </row>
    <row r="815" customFormat="false" ht="12.75" hidden="false" customHeight="false" outlineLevel="0" collapsed="false">
      <c r="A815" s="235"/>
      <c r="D815" s="236"/>
      <c r="H815" s="237"/>
      <c r="J815" s="238"/>
      <c r="L815" s="229"/>
    </row>
    <row r="816" customFormat="false" ht="12.75" hidden="false" customHeight="false" outlineLevel="0" collapsed="false">
      <c r="A816" s="235"/>
      <c r="D816" s="236"/>
      <c r="H816" s="237"/>
      <c r="J816" s="238"/>
      <c r="L816" s="229"/>
    </row>
    <row r="817" customFormat="false" ht="12.75" hidden="false" customHeight="false" outlineLevel="0" collapsed="false">
      <c r="A817" s="235"/>
      <c r="D817" s="236"/>
      <c r="H817" s="237"/>
      <c r="J817" s="238"/>
      <c r="L817" s="229"/>
    </row>
    <row r="818" customFormat="false" ht="12.75" hidden="false" customHeight="false" outlineLevel="0" collapsed="false">
      <c r="A818" s="235"/>
      <c r="D818" s="236"/>
      <c r="H818" s="237"/>
      <c r="J818" s="238"/>
      <c r="L818" s="229"/>
    </row>
    <row r="819" customFormat="false" ht="12.75" hidden="false" customHeight="false" outlineLevel="0" collapsed="false">
      <c r="A819" s="235"/>
      <c r="D819" s="236"/>
      <c r="H819" s="237"/>
      <c r="J819" s="238"/>
      <c r="L819" s="229"/>
    </row>
    <row r="820" customFormat="false" ht="12.75" hidden="false" customHeight="false" outlineLevel="0" collapsed="false">
      <c r="A820" s="235"/>
      <c r="D820" s="236"/>
      <c r="H820" s="237"/>
      <c r="J820" s="238"/>
      <c r="L820" s="229"/>
    </row>
    <row r="821" customFormat="false" ht="12.75" hidden="false" customHeight="false" outlineLevel="0" collapsed="false">
      <c r="A821" s="235"/>
      <c r="D821" s="236"/>
      <c r="H821" s="237"/>
      <c r="J821" s="238"/>
      <c r="L821" s="229"/>
    </row>
    <row r="822" customFormat="false" ht="12.75" hidden="false" customHeight="false" outlineLevel="0" collapsed="false">
      <c r="A822" s="235"/>
      <c r="D822" s="236"/>
      <c r="H822" s="237"/>
      <c r="J822" s="238"/>
      <c r="L822" s="229"/>
    </row>
    <row r="823" customFormat="false" ht="12.75" hidden="false" customHeight="false" outlineLevel="0" collapsed="false">
      <c r="A823" s="235"/>
      <c r="D823" s="236"/>
      <c r="H823" s="237"/>
      <c r="J823" s="238"/>
      <c r="L823" s="229"/>
    </row>
    <row r="824" customFormat="false" ht="12.75" hidden="false" customHeight="false" outlineLevel="0" collapsed="false">
      <c r="A824" s="235"/>
      <c r="D824" s="236"/>
      <c r="H824" s="237"/>
      <c r="J824" s="238"/>
      <c r="L824" s="229"/>
    </row>
    <row r="825" customFormat="false" ht="12.75" hidden="false" customHeight="false" outlineLevel="0" collapsed="false">
      <c r="A825" s="235"/>
      <c r="D825" s="236"/>
      <c r="H825" s="237"/>
      <c r="J825" s="238"/>
      <c r="L825" s="229"/>
    </row>
    <row r="826" customFormat="false" ht="12.75" hidden="false" customHeight="false" outlineLevel="0" collapsed="false">
      <c r="A826" s="235"/>
      <c r="D826" s="236"/>
      <c r="H826" s="237"/>
      <c r="J826" s="238"/>
      <c r="L826" s="229"/>
    </row>
    <row r="827" customFormat="false" ht="12.75" hidden="false" customHeight="false" outlineLevel="0" collapsed="false">
      <c r="A827" s="235"/>
      <c r="D827" s="236"/>
      <c r="H827" s="237"/>
      <c r="J827" s="238"/>
      <c r="L827" s="229"/>
    </row>
    <row r="828" customFormat="false" ht="12.75" hidden="false" customHeight="false" outlineLevel="0" collapsed="false">
      <c r="A828" s="235"/>
      <c r="D828" s="236"/>
      <c r="H828" s="237"/>
      <c r="J828" s="238"/>
      <c r="L828" s="229"/>
    </row>
    <row r="829" customFormat="false" ht="12.75" hidden="false" customHeight="false" outlineLevel="0" collapsed="false">
      <c r="A829" s="235"/>
      <c r="D829" s="236"/>
      <c r="H829" s="237"/>
      <c r="J829" s="238"/>
      <c r="L829" s="229"/>
    </row>
    <row r="830" customFormat="false" ht="12.75" hidden="false" customHeight="false" outlineLevel="0" collapsed="false">
      <c r="A830" s="235"/>
      <c r="D830" s="236"/>
      <c r="H830" s="237"/>
      <c r="J830" s="238"/>
      <c r="L830" s="229"/>
    </row>
    <row r="831" customFormat="false" ht="12.75" hidden="false" customHeight="false" outlineLevel="0" collapsed="false">
      <c r="A831" s="235"/>
      <c r="D831" s="236"/>
      <c r="H831" s="237"/>
      <c r="J831" s="238"/>
      <c r="L831" s="229"/>
    </row>
    <row r="832" customFormat="false" ht="12.75" hidden="false" customHeight="false" outlineLevel="0" collapsed="false">
      <c r="A832" s="235"/>
      <c r="D832" s="236"/>
      <c r="H832" s="237"/>
      <c r="J832" s="238"/>
      <c r="L832" s="229"/>
    </row>
    <row r="833" customFormat="false" ht="12.75" hidden="false" customHeight="false" outlineLevel="0" collapsed="false">
      <c r="A833" s="235"/>
      <c r="D833" s="236"/>
      <c r="H833" s="237"/>
      <c r="J833" s="238"/>
      <c r="L833" s="229"/>
    </row>
    <row r="834" customFormat="false" ht="12.75" hidden="false" customHeight="false" outlineLevel="0" collapsed="false">
      <c r="A834" s="235"/>
      <c r="D834" s="236"/>
      <c r="H834" s="237"/>
      <c r="J834" s="238"/>
      <c r="L834" s="229"/>
    </row>
    <row r="835" customFormat="false" ht="12.75" hidden="false" customHeight="false" outlineLevel="0" collapsed="false">
      <c r="A835" s="235"/>
      <c r="D835" s="236"/>
      <c r="H835" s="237"/>
      <c r="J835" s="238"/>
      <c r="L835" s="229"/>
    </row>
    <row r="836" customFormat="false" ht="12.75" hidden="false" customHeight="false" outlineLevel="0" collapsed="false">
      <c r="A836" s="235"/>
      <c r="D836" s="236"/>
      <c r="H836" s="237"/>
      <c r="J836" s="238"/>
      <c r="L836" s="229"/>
    </row>
    <row r="837" customFormat="false" ht="12.75" hidden="false" customHeight="false" outlineLevel="0" collapsed="false">
      <c r="A837" s="235"/>
      <c r="D837" s="236"/>
      <c r="H837" s="237"/>
      <c r="J837" s="238"/>
      <c r="L837" s="229"/>
    </row>
    <row r="838" customFormat="false" ht="12.75" hidden="false" customHeight="false" outlineLevel="0" collapsed="false">
      <c r="A838" s="235"/>
      <c r="D838" s="236"/>
      <c r="H838" s="237"/>
      <c r="J838" s="238"/>
      <c r="L838" s="229"/>
    </row>
    <row r="839" customFormat="false" ht="12.75" hidden="false" customHeight="false" outlineLevel="0" collapsed="false">
      <c r="A839" s="235"/>
      <c r="D839" s="236"/>
      <c r="H839" s="237"/>
      <c r="J839" s="238"/>
      <c r="L839" s="229"/>
    </row>
    <row r="840" customFormat="false" ht="12.75" hidden="false" customHeight="false" outlineLevel="0" collapsed="false">
      <c r="A840" s="235"/>
      <c r="D840" s="236"/>
      <c r="H840" s="237"/>
      <c r="J840" s="238"/>
      <c r="L840" s="229"/>
    </row>
    <row r="841" customFormat="false" ht="12.75" hidden="false" customHeight="false" outlineLevel="0" collapsed="false">
      <c r="A841" s="235"/>
      <c r="D841" s="236"/>
      <c r="H841" s="237"/>
      <c r="J841" s="238"/>
      <c r="L841" s="229"/>
    </row>
    <row r="842" customFormat="false" ht="12.75" hidden="false" customHeight="false" outlineLevel="0" collapsed="false">
      <c r="A842" s="235"/>
      <c r="D842" s="236"/>
      <c r="H842" s="237"/>
      <c r="J842" s="238"/>
      <c r="L842" s="229"/>
    </row>
    <row r="843" customFormat="false" ht="12.75" hidden="false" customHeight="false" outlineLevel="0" collapsed="false">
      <c r="A843" s="235"/>
      <c r="D843" s="236"/>
      <c r="H843" s="237"/>
      <c r="J843" s="238"/>
      <c r="L843" s="229"/>
    </row>
    <row r="844" customFormat="false" ht="12.75" hidden="false" customHeight="false" outlineLevel="0" collapsed="false">
      <c r="A844" s="235"/>
      <c r="D844" s="236"/>
      <c r="H844" s="237"/>
      <c r="J844" s="238"/>
      <c r="L844" s="229"/>
    </row>
    <row r="845" customFormat="false" ht="12.75" hidden="false" customHeight="false" outlineLevel="0" collapsed="false">
      <c r="A845" s="235"/>
      <c r="D845" s="236"/>
      <c r="H845" s="237"/>
      <c r="J845" s="238"/>
      <c r="L845" s="229"/>
    </row>
    <row r="846" customFormat="false" ht="12.75" hidden="false" customHeight="false" outlineLevel="0" collapsed="false">
      <c r="A846" s="235"/>
      <c r="D846" s="236"/>
      <c r="H846" s="237"/>
      <c r="J846" s="238"/>
      <c r="L846" s="229"/>
    </row>
    <row r="847" customFormat="false" ht="12.75" hidden="false" customHeight="false" outlineLevel="0" collapsed="false">
      <c r="A847" s="235"/>
      <c r="D847" s="236"/>
      <c r="H847" s="237"/>
      <c r="J847" s="238"/>
      <c r="L847" s="229"/>
    </row>
    <row r="848" customFormat="false" ht="12.75" hidden="false" customHeight="false" outlineLevel="0" collapsed="false">
      <c r="A848" s="235"/>
      <c r="D848" s="236"/>
      <c r="H848" s="237"/>
      <c r="J848" s="238"/>
      <c r="L848" s="229"/>
    </row>
    <row r="849" customFormat="false" ht="12.75" hidden="false" customHeight="false" outlineLevel="0" collapsed="false">
      <c r="A849" s="235"/>
      <c r="D849" s="236"/>
      <c r="H849" s="237"/>
      <c r="J849" s="238"/>
      <c r="L849" s="229"/>
    </row>
    <row r="850" customFormat="false" ht="12.75" hidden="false" customHeight="false" outlineLevel="0" collapsed="false">
      <c r="A850" s="235"/>
      <c r="D850" s="236"/>
      <c r="H850" s="237"/>
      <c r="J850" s="238"/>
      <c r="L850" s="229"/>
    </row>
    <row r="851" customFormat="false" ht="12.75" hidden="false" customHeight="false" outlineLevel="0" collapsed="false">
      <c r="A851" s="235"/>
      <c r="D851" s="236"/>
      <c r="H851" s="237"/>
      <c r="J851" s="238"/>
      <c r="L851" s="229"/>
    </row>
    <row r="852" customFormat="false" ht="12.75" hidden="false" customHeight="false" outlineLevel="0" collapsed="false">
      <c r="A852" s="235"/>
      <c r="D852" s="236"/>
      <c r="H852" s="237"/>
      <c r="J852" s="238"/>
      <c r="L852" s="229"/>
    </row>
    <row r="853" customFormat="false" ht="12.75" hidden="false" customHeight="false" outlineLevel="0" collapsed="false">
      <c r="A853" s="235"/>
      <c r="D853" s="236"/>
      <c r="H853" s="237"/>
      <c r="J853" s="238"/>
      <c r="L853" s="229"/>
    </row>
    <row r="854" customFormat="false" ht="12.75" hidden="false" customHeight="false" outlineLevel="0" collapsed="false">
      <c r="A854" s="235"/>
      <c r="D854" s="236"/>
      <c r="H854" s="237"/>
      <c r="J854" s="238"/>
      <c r="L854" s="229"/>
    </row>
    <row r="855" customFormat="false" ht="12.75" hidden="false" customHeight="false" outlineLevel="0" collapsed="false">
      <c r="A855" s="235"/>
      <c r="D855" s="236"/>
      <c r="H855" s="237"/>
      <c r="J855" s="238"/>
      <c r="L855" s="229"/>
    </row>
    <row r="856" customFormat="false" ht="12.75" hidden="false" customHeight="false" outlineLevel="0" collapsed="false">
      <c r="A856" s="235"/>
      <c r="D856" s="236"/>
      <c r="H856" s="237"/>
      <c r="J856" s="238"/>
      <c r="L856" s="229"/>
    </row>
    <row r="857" customFormat="false" ht="12.75" hidden="false" customHeight="false" outlineLevel="0" collapsed="false">
      <c r="A857" s="235"/>
      <c r="D857" s="236"/>
      <c r="H857" s="237"/>
      <c r="J857" s="238"/>
      <c r="L857" s="229"/>
    </row>
    <row r="858" customFormat="false" ht="12.75" hidden="false" customHeight="false" outlineLevel="0" collapsed="false">
      <c r="A858" s="235"/>
      <c r="D858" s="236"/>
      <c r="H858" s="237"/>
      <c r="J858" s="238"/>
      <c r="L858" s="229"/>
    </row>
    <row r="859" customFormat="false" ht="12.75" hidden="false" customHeight="false" outlineLevel="0" collapsed="false">
      <c r="A859" s="235"/>
      <c r="D859" s="236"/>
      <c r="H859" s="237"/>
      <c r="J859" s="238"/>
      <c r="L859" s="229"/>
    </row>
    <row r="860" customFormat="false" ht="12.75" hidden="false" customHeight="false" outlineLevel="0" collapsed="false">
      <c r="A860" s="235"/>
      <c r="D860" s="236"/>
      <c r="H860" s="237"/>
      <c r="J860" s="238"/>
      <c r="L860" s="229"/>
    </row>
    <row r="861" customFormat="false" ht="12.75" hidden="false" customHeight="false" outlineLevel="0" collapsed="false">
      <c r="A861" s="235"/>
      <c r="D861" s="236"/>
      <c r="H861" s="237"/>
      <c r="J861" s="238"/>
      <c r="L861" s="229"/>
    </row>
    <row r="862" customFormat="false" ht="12.75" hidden="false" customHeight="false" outlineLevel="0" collapsed="false">
      <c r="A862" s="235"/>
      <c r="D862" s="236"/>
      <c r="H862" s="237"/>
      <c r="J862" s="238"/>
      <c r="L862" s="229"/>
    </row>
    <row r="863" customFormat="false" ht="12.75" hidden="false" customHeight="false" outlineLevel="0" collapsed="false">
      <c r="A863" s="235"/>
      <c r="D863" s="236"/>
      <c r="H863" s="237"/>
      <c r="J863" s="238"/>
      <c r="L863" s="229"/>
    </row>
    <row r="864" customFormat="false" ht="12.75" hidden="false" customHeight="false" outlineLevel="0" collapsed="false">
      <c r="A864" s="235"/>
      <c r="D864" s="236"/>
      <c r="H864" s="237"/>
      <c r="J864" s="238"/>
      <c r="L864" s="229"/>
    </row>
    <row r="865" customFormat="false" ht="12.75" hidden="false" customHeight="false" outlineLevel="0" collapsed="false">
      <c r="A865" s="235"/>
      <c r="D865" s="236"/>
      <c r="H865" s="237"/>
      <c r="J865" s="238"/>
      <c r="L865" s="229"/>
    </row>
    <row r="866" customFormat="false" ht="12.75" hidden="false" customHeight="false" outlineLevel="0" collapsed="false">
      <c r="A866" s="235"/>
      <c r="D866" s="236"/>
      <c r="H866" s="237"/>
      <c r="J866" s="238"/>
      <c r="L866" s="229"/>
    </row>
    <row r="867" customFormat="false" ht="12.75" hidden="false" customHeight="false" outlineLevel="0" collapsed="false">
      <c r="A867" s="235"/>
      <c r="D867" s="236"/>
      <c r="H867" s="237"/>
      <c r="J867" s="238"/>
      <c r="L867" s="229"/>
    </row>
    <row r="868" customFormat="false" ht="12.75" hidden="false" customHeight="false" outlineLevel="0" collapsed="false">
      <c r="A868" s="235"/>
      <c r="D868" s="236"/>
      <c r="H868" s="237"/>
      <c r="J868" s="238"/>
      <c r="L868" s="229"/>
    </row>
    <row r="869" customFormat="false" ht="12.75" hidden="false" customHeight="false" outlineLevel="0" collapsed="false">
      <c r="A869" s="235"/>
      <c r="D869" s="236"/>
      <c r="H869" s="237"/>
      <c r="J869" s="238"/>
      <c r="L869" s="229"/>
    </row>
    <row r="870" customFormat="false" ht="12.75" hidden="false" customHeight="false" outlineLevel="0" collapsed="false">
      <c r="A870" s="235"/>
      <c r="D870" s="236"/>
      <c r="H870" s="237"/>
      <c r="J870" s="238"/>
      <c r="L870" s="229"/>
    </row>
    <row r="871" customFormat="false" ht="12.75" hidden="false" customHeight="false" outlineLevel="0" collapsed="false">
      <c r="A871" s="235"/>
      <c r="D871" s="236"/>
      <c r="H871" s="237"/>
      <c r="J871" s="238"/>
      <c r="L871" s="229"/>
    </row>
    <row r="872" customFormat="false" ht="12.75" hidden="false" customHeight="false" outlineLevel="0" collapsed="false">
      <c r="A872" s="235"/>
      <c r="D872" s="236"/>
      <c r="H872" s="237"/>
      <c r="J872" s="238"/>
      <c r="L872" s="229"/>
    </row>
    <row r="873" customFormat="false" ht="12.75" hidden="false" customHeight="false" outlineLevel="0" collapsed="false">
      <c r="A873" s="235"/>
      <c r="D873" s="236"/>
      <c r="H873" s="237"/>
      <c r="J873" s="238"/>
      <c r="L873" s="229"/>
    </row>
    <row r="874" customFormat="false" ht="12.75" hidden="false" customHeight="false" outlineLevel="0" collapsed="false">
      <c r="A874" s="235"/>
      <c r="D874" s="236"/>
      <c r="H874" s="237"/>
      <c r="J874" s="238"/>
      <c r="L874" s="229"/>
    </row>
    <row r="875" customFormat="false" ht="12.75" hidden="false" customHeight="false" outlineLevel="0" collapsed="false">
      <c r="A875" s="235"/>
      <c r="D875" s="236"/>
      <c r="H875" s="237"/>
      <c r="J875" s="238"/>
      <c r="L875" s="229"/>
    </row>
    <row r="876" customFormat="false" ht="12.75" hidden="false" customHeight="false" outlineLevel="0" collapsed="false">
      <c r="A876" s="235"/>
      <c r="D876" s="236"/>
      <c r="H876" s="237"/>
      <c r="J876" s="238"/>
      <c r="L876" s="229"/>
    </row>
    <row r="877" customFormat="false" ht="12.75" hidden="false" customHeight="false" outlineLevel="0" collapsed="false">
      <c r="A877" s="235"/>
      <c r="D877" s="236"/>
      <c r="H877" s="237"/>
      <c r="J877" s="238"/>
      <c r="L877" s="229"/>
    </row>
    <row r="878" customFormat="false" ht="12.75" hidden="false" customHeight="false" outlineLevel="0" collapsed="false">
      <c r="A878" s="235"/>
      <c r="D878" s="236"/>
      <c r="H878" s="237"/>
      <c r="J878" s="238"/>
      <c r="L878" s="229"/>
    </row>
    <row r="879" customFormat="false" ht="12.75" hidden="false" customHeight="false" outlineLevel="0" collapsed="false">
      <c r="A879" s="235"/>
      <c r="D879" s="236"/>
      <c r="H879" s="237"/>
      <c r="J879" s="238"/>
      <c r="L879" s="229"/>
    </row>
    <row r="880" customFormat="false" ht="12.75" hidden="false" customHeight="false" outlineLevel="0" collapsed="false">
      <c r="A880" s="235"/>
      <c r="D880" s="236"/>
      <c r="H880" s="237"/>
      <c r="J880" s="238"/>
      <c r="L880" s="229"/>
    </row>
    <row r="881" customFormat="false" ht="12.75" hidden="false" customHeight="false" outlineLevel="0" collapsed="false">
      <c r="A881" s="235"/>
      <c r="D881" s="236"/>
      <c r="H881" s="237"/>
      <c r="J881" s="238"/>
      <c r="L881" s="229"/>
    </row>
    <row r="882" customFormat="false" ht="12.75" hidden="false" customHeight="false" outlineLevel="0" collapsed="false">
      <c r="A882" s="235"/>
      <c r="D882" s="236"/>
      <c r="H882" s="237"/>
      <c r="J882" s="238"/>
      <c r="L882" s="229"/>
    </row>
    <row r="883" customFormat="false" ht="12.75" hidden="false" customHeight="false" outlineLevel="0" collapsed="false">
      <c r="A883" s="235"/>
      <c r="D883" s="236"/>
      <c r="H883" s="237"/>
      <c r="J883" s="238"/>
      <c r="L883" s="229"/>
    </row>
    <row r="884" customFormat="false" ht="12.75" hidden="false" customHeight="false" outlineLevel="0" collapsed="false">
      <c r="A884" s="235"/>
      <c r="D884" s="236"/>
      <c r="H884" s="237"/>
      <c r="J884" s="238"/>
      <c r="L884" s="229"/>
    </row>
    <row r="885" customFormat="false" ht="12.75" hidden="false" customHeight="false" outlineLevel="0" collapsed="false">
      <c r="A885" s="235"/>
      <c r="D885" s="236"/>
      <c r="H885" s="237"/>
      <c r="J885" s="238"/>
      <c r="L885" s="229"/>
    </row>
    <row r="886" customFormat="false" ht="12.75" hidden="false" customHeight="false" outlineLevel="0" collapsed="false">
      <c r="A886" s="235"/>
      <c r="D886" s="236"/>
      <c r="H886" s="237"/>
      <c r="J886" s="238"/>
      <c r="L886" s="229"/>
    </row>
    <row r="887" customFormat="false" ht="12.75" hidden="false" customHeight="false" outlineLevel="0" collapsed="false">
      <c r="A887" s="235"/>
      <c r="D887" s="236"/>
      <c r="H887" s="237"/>
      <c r="J887" s="238"/>
      <c r="L887" s="229"/>
    </row>
    <row r="888" customFormat="false" ht="12.75" hidden="false" customHeight="false" outlineLevel="0" collapsed="false">
      <c r="A888" s="235"/>
      <c r="D888" s="236"/>
      <c r="H888" s="237"/>
      <c r="J888" s="238"/>
      <c r="L888" s="229"/>
    </row>
    <row r="889" customFormat="false" ht="12.75" hidden="false" customHeight="false" outlineLevel="0" collapsed="false">
      <c r="A889" s="235"/>
      <c r="D889" s="236"/>
      <c r="H889" s="237"/>
      <c r="J889" s="238"/>
      <c r="L889" s="229"/>
    </row>
    <row r="890" customFormat="false" ht="12.75" hidden="false" customHeight="false" outlineLevel="0" collapsed="false">
      <c r="A890" s="235"/>
      <c r="D890" s="236"/>
      <c r="H890" s="237"/>
      <c r="J890" s="238"/>
      <c r="L890" s="229"/>
    </row>
    <row r="891" customFormat="false" ht="12.75" hidden="false" customHeight="false" outlineLevel="0" collapsed="false">
      <c r="A891" s="235"/>
      <c r="D891" s="236"/>
      <c r="H891" s="237"/>
      <c r="J891" s="238"/>
      <c r="L891" s="229"/>
    </row>
    <row r="892" customFormat="false" ht="12.75" hidden="false" customHeight="false" outlineLevel="0" collapsed="false">
      <c r="A892" s="235"/>
      <c r="D892" s="236"/>
      <c r="H892" s="237"/>
      <c r="J892" s="238"/>
      <c r="L892" s="229"/>
    </row>
    <row r="893" customFormat="false" ht="12.75" hidden="false" customHeight="false" outlineLevel="0" collapsed="false">
      <c r="A893" s="235"/>
      <c r="D893" s="236"/>
      <c r="H893" s="237"/>
      <c r="J893" s="238"/>
      <c r="L893" s="229"/>
    </row>
    <row r="894" customFormat="false" ht="12.75" hidden="false" customHeight="false" outlineLevel="0" collapsed="false">
      <c r="A894" s="235"/>
      <c r="D894" s="236"/>
      <c r="H894" s="237"/>
      <c r="J894" s="238"/>
      <c r="L894" s="229"/>
    </row>
    <row r="895" customFormat="false" ht="12.75" hidden="false" customHeight="false" outlineLevel="0" collapsed="false">
      <c r="A895" s="235"/>
      <c r="D895" s="236"/>
      <c r="H895" s="237"/>
      <c r="J895" s="238"/>
      <c r="L895" s="229"/>
    </row>
    <row r="896" customFormat="false" ht="12.75" hidden="false" customHeight="false" outlineLevel="0" collapsed="false">
      <c r="A896" s="235"/>
      <c r="D896" s="236"/>
      <c r="H896" s="237"/>
      <c r="J896" s="238"/>
      <c r="L896" s="229"/>
    </row>
    <row r="897" customFormat="false" ht="12.75" hidden="false" customHeight="false" outlineLevel="0" collapsed="false">
      <c r="A897" s="235"/>
      <c r="D897" s="236"/>
      <c r="H897" s="237"/>
      <c r="J897" s="238"/>
      <c r="L897" s="229"/>
    </row>
    <row r="898" customFormat="false" ht="12.75" hidden="false" customHeight="false" outlineLevel="0" collapsed="false">
      <c r="A898" s="235"/>
      <c r="D898" s="236"/>
      <c r="H898" s="237"/>
      <c r="J898" s="238"/>
      <c r="L898" s="229"/>
    </row>
    <row r="899" customFormat="false" ht="12.75" hidden="false" customHeight="false" outlineLevel="0" collapsed="false">
      <c r="A899" s="235"/>
      <c r="D899" s="236"/>
      <c r="H899" s="237"/>
      <c r="J899" s="238"/>
      <c r="L899" s="229"/>
    </row>
    <row r="900" customFormat="false" ht="12.75" hidden="false" customHeight="false" outlineLevel="0" collapsed="false">
      <c r="A900" s="235"/>
      <c r="D900" s="236"/>
      <c r="H900" s="237"/>
      <c r="J900" s="238"/>
      <c r="L900" s="229"/>
    </row>
    <row r="901" customFormat="false" ht="12.75" hidden="false" customHeight="false" outlineLevel="0" collapsed="false">
      <c r="A901" s="235"/>
      <c r="D901" s="236"/>
      <c r="H901" s="237"/>
      <c r="J901" s="238"/>
      <c r="L901" s="229"/>
    </row>
    <row r="902" customFormat="false" ht="12.75" hidden="false" customHeight="false" outlineLevel="0" collapsed="false">
      <c r="A902" s="235"/>
      <c r="D902" s="236"/>
      <c r="H902" s="237"/>
      <c r="J902" s="238"/>
      <c r="L902" s="229"/>
    </row>
    <row r="903" customFormat="false" ht="12.75" hidden="false" customHeight="false" outlineLevel="0" collapsed="false">
      <c r="A903" s="235"/>
      <c r="D903" s="236"/>
      <c r="H903" s="237"/>
      <c r="J903" s="238"/>
      <c r="L903" s="229"/>
    </row>
    <row r="904" customFormat="false" ht="12.75" hidden="false" customHeight="false" outlineLevel="0" collapsed="false">
      <c r="A904" s="235"/>
      <c r="D904" s="236"/>
      <c r="H904" s="237"/>
      <c r="J904" s="238"/>
      <c r="L904" s="229"/>
    </row>
    <row r="905" customFormat="false" ht="12.75" hidden="false" customHeight="false" outlineLevel="0" collapsed="false">
      <c r="A905" s="235"/>
      <c r="D905" s="236"/>
      <c r="H905" s="237"/>
      <c r="J905" s="238"/>
      <c r="L905" s="229"/>
    </row>
    <row r="906" customFormat="false" ht="12.75" hidden="false" customHeight="false" outlineLevel="0" collapsed="false">
      <c r="A906" s="235"/>
      <c r="D906" s="236"/>
      <c r="H906" s="237"/>
      <c r="J906" s="238"/>
      <c r="L906" s="229"/>
    </row>
    <row r="907" customFormat="false" ht="12.75" hidden="false" customHeight="false" outlineLevel="0" collapsed="false">
      <c r="A907" s="235"/>
      <c r="D907" s="236"/>
      <c r="H907" s="237"/>
      <c r="J907" s="238"/>
      <c r="L907" s="229"/>
    </row>
    <row r="908" customFormat="false" ht="12.75" hidden="false" customHeight="false" outlineLevel="0" collapsed="false">
      <c r="A908" s="235"/>
      <c r="D908" s="236"/>
      <c r="H908" s="237"/>
      <c r="J908" s="238"/>
      <c r="L908" s="229"/>
    </row>
    <row r="909" customFormat="false" ht="12.75" hidden="false" customHeight="false" outlineLevel="0" collapsed="false">
      <c r="A909" s="235"/>
      <c r="D909" s="236"/>
      <c r="H909" s="237"/>
      <c r="J909" s="238"/>
      <c r="L909" s="229"/>
    </row>
    <row r="910" customFormat="false" ht="12.75" hidden="false" customHeight="false" outlineLevel="0" collapsed="false">
      <c r="A910" s="235"/>
      <c r="D910" s="236"/>
      <c r="H910" s="237"/>
      <c r="J910" s="238"/>
      <c r="L910" s="229"/>
    </row>
    <row r="911" customFormat="false" ht="12.75" hidden="false" customHeight="false" outlineLevel="0" collapsed="false">
      <c r="A911" s="235"/>
      <c r="D911" s="236"/>
      <c r="H911" s="237"/>
      <c r="J911" s="238"/>
      <c r="L911" s="229"/>
    </row>
    <row r="912" customFormat="false" ht="12.75" hidden="false" customHeight="false" outlineLevel="0" collapsed="false">
      <c r="A912" s="235"/>
      <c r="D912" s="236"/>
      <c r="H912" s="237"/>
      <c r="J912" s="238"/>
      <c r="L912" s="229"/>
    </row>
    <row r="913" customFormat="false" ht="12.75" hidden="false" customHeight="false" outlineLevel="0" collapsed="false">
      <c r="A913" s="235"/>
      <c r="D913" s="236"/>
      <c r="H913" s="237"/>
      <c r="J913" s="238"/>
      <c r="L913" s="229"/>
    </row>
    <row r="914" customFormat="false" ht="12.75" hidden="false" customHeight="false" outlineLevel="0" collapsed="false">
      <c r="A914" s="235"/>
      <c r="D914" s="236"/>
      <c r="H914" s="237"/>
      <c r="J914" s="238"/>
      <c r="L914" s="229"/>
    </row>
    <row r="915" customFormat="false" ht="12.75" hidden="false" customHeight="false" outlineLevel="0" collapsed="false">
      <c r="A915" s="235"/>
      <c r="D915" s="236"/>
      <c r="H915" s="237"/>
      <c r="J915" s="238"/>
      <c r="L915" s="229"/>
    </row>
    <row r="916" customFormat="false" ht="12.75" hidden="false" customHeight="false" outlineLevel="0" collapsed="false">
      <c r="A916" s="235"/>
      <c r="D916" s="236"/>
      <c r="H916" s="237"/>
      <c r="J916" s="238"/>
      <c r="L916" s="229"/>
    </row>
    <row r="917" customFormat="false" ht="12.75" hidden="false" customHeight="false" outlineLevel="0" collapsed="false">
      <c r="A917" s="235"/>
      <c r="D917" s="236"/>
      <c r="H917" s="237"/>
      <c r="J917" s="238"/>
      <c r="L917" s="229"/>
    </row>
    <row r="918" customFormat="false" ht="12.75" hidden="false" customHeight="false" outlineLevel="0" collapsed="false">
      <c r="A918" s="235"/>
      <c r="D918" s="236"/>
      <c r="H918" s="237"/>
      <c r="J918" s="238"/>
      <c r="L918" s="229"/>
    </row>
    <row r="919" customFormat="false" ht="12.75" hidden="false" customHeight="false" outlineLevel="0" collapsed="false">
      <c r="A919" s="235"/>
      <c r="D919" s="236"/>
      <c r="H919" s="237"/>
      <c r="J919" s="238"/>
      <c r="L919" s="229"/>
    </row>
    <row r="920" customFormat="false" ht="12.75" hidden="false" customHeight="false" outlineLevel="0" collapsed="false">
      <c r="A920" s="235"/>
      <c r="D920" s="236"/>
      <c r="H920" s="237"/>
      <c r="J920" s="238"/>
      <c r="L920" s="229"/>
    </row>
    <row r="921" customFormat="false" ht="12.75" hidden="false" customHeight="false" outlineLevel="0" collapsed="false">
      <c r="A921" s="235"/>
      <c r="D921" s="236"/>
      <c r="H921" s="237"/>
      <c r="J921" s="238"/>
      <c r="L921" s="229"/>
    </row>
    <row r="922" customFormat="false" ht="12.75" hidden="false" customHeight="false" outlineLevel="0" collapsed="false">
      <c r="A922" s="235"/>
      <c r="D922" s="236"/>
      <c r="H922" s="237"/>
      <c r="J922" s="238"/>
      <c r="L922" s="229"/>
    </row>
    <row r="923" customFormat="false" ht="12.75" hidden="false" customHeight="false" outlineLevel="0" collapsed="false">
      <c r="A923" s="235"/>
      <c r="D923" s="236"/>
      <c r="H923" s="237"/>
      <c r="J923" s="238"/>
      <c r="L923" s="229"/>
    </row>
    <row r="924" customFormat="false" ht="12.75" hidden="false" customHeight="false" outlineLevel="0" collapsed="false">
      <c r="A924" s="235"/>
      <c r="D924" s="236"/>
      <c r="H924" s="237"/>
      <c r="J924" s="238"/>
      <c r="L924" s="229"/>
    </row>
    <row r="925" customFormat="false" ht="12.75" hidden="false" customHeight="false" outlineLevel="0" collapsed="false">
      <c r="A925" s="235"/>
      <c r="D925" s="236"/>
      <c r="H925" s="237"/>
      <c r="J925" s="238"/>
      <c r="L925" s="229"/>
    </row>
    <row r="926" customFormat="false" ht="12.75" hidden="false" customHeight="false" outlineLevel="0" collapsed="false">
      <c r="A926" s="235"/>
      <c r="D926" s="236"/>
      <c r="H926" s="237"/>
      <c r="J926" s="238"/>
      <c r="L926" s="229"/>
    </row>
    <row r="927" customFormat="false" ht="12.75" hidden="false" customHeight="false" outlineLevel="0" collapsed="false">
      <c r="A927" s="235"/>
      <c r="D927" s="236"/>
      <c r="H927" s="237"/>
      <c r="J927" s="238"/>
      <c r="L927" s="229"/>
    </row>
    <row r="928" customFormat="false" ht="12.75" hidden="false" customHeight="false" outlineLevel="0" collapsed="false">
      <c r="A928" s="235"/>
      <c r="D928" s="236"/>
      <c r="H928" s="237"/>
      <c r="J928" s="238"/>
      <c r="L928" s="229"/>
    </row>
    <row r="929" customFormat="false" ht="12.75" hidden="false" customHeight="false" outlineLevel="0" collapsed="false">
      <c r="A929" s="235"/>
      <c r="D929" s="236"/>
      <c r="H929" s="237"/>
      <c r="J929" s="238"/>
      <c r="L929" s="229"/>
    </row>
    <row r="930" customFormat="false" ht="12.75" hidden="false" customHeight="false" outlineLevel="0" collapsed="false">
      <c r="A930" s="235"/>
      <c r="D930" s="236"/>
      <c r="H930" s="237"/>
      <c r="J930" s="238"/>
      <c r="L930" s="229"/>
    </row>
    <row r="931" customFormat="false" ht="12.75" hidden="false" customHeight="false" outlineLevel="0" collapsed="false">
      <c r="A931" s="235"/>
      <c r="D931" s="236"/>
      <c r="H931" s="237"/>
      <c r="J931" s="238"/>
      <c r="L931" s="229"/>
    </row>
    <row r="932" customFormat="false" ht="12.75" hidden="false" customHeight="false" outlineLevel="0" collapsed="false">
      <c r="A932" s="235"/>
      <c r="D932" s="236"/>
      <c r="H932" s="237"/>
      <c r="J932" s="238"/>
      <c r="L932" s="229"/>
    </row>
    <row r="933" customFormat="false" ht="12.75" hidden="false" customHeight="false" outlineLevel="0" collapsed="false">
      <c r="A933" s="235"/>
      <c r="D933" s="236"/>
      <c r="H933" s="237"/>
      <c r="J933" s="238"/>
      <c r="L933" s="229"/>
    </row>
    <row r="934" customFormat="false" ht="12.75" hidden="false" customHeight="false" outlineLevel="0" collapsed="false">
      <c r="A934" s="235"/>
      <c r="D934" s="236"/>
      <c r="H934" s="237"/>
      <c r="J934" s="238"/>
      <c r="L934" s="229"/>
    </row>
    <row r="935" customFormat="false" ht="12.75" hidden="false" customHeight="false" outlineLevel="0" collapsed="false">
      <c r="A935" s="235"/>
      <c r="D935" s="236"/>
      <c r="H935" s="237"/>
      <c r="J935" s="238"/>
      <c r="L935" s="229"/>
    </row>
    <row r="936" customFormat="false" ht="12.75" hidden="false" customHeight="false" outlineLevel="0" collapsed="false">
      <c r="A936" s="235"/>
      <c r="D936" s="236"/>
      <c r="H936" s="237"/>
      <c r="J936" s="238"/>
      <c r="L936" s="229"/>
    </row>
    <row r="937" customFormat="false" ht="12.75" hidden="false" customHeight="false" outlineLevel="0" collapsed="false">
      <c r="A937" s="235"/>
      <c r="D937" s="236"/>
      <c r="H937" s="237"/>
      <c r="J937" s="238"/>
      <c r="L937" s="229"/>
    </row>
    <row r="938" customFormat="false" ht="12.75" hidden="false" customHeight="false" outlineLevel="0" collapsed="false">
      <c r="A938" s="235"/>
      <c r="D938" s="236"/>
      <c r="H938" s="237"/>
      <c r="J938" s="238"/>
      <c r="L938" s="229"/>
    </row>
    <row r="939" customFormat="false" ht="12.75" hidden="false" customHeight="false" outlineLevel="0" collapsed="false">
      <c r="A939" s="235"/>
      <c r="D939" s="236"/>
      <c r="H939" s="237"/>
      <c r="J939" s="238"/>
      <c r="L939" s="229"/>
    </row>
    <row r="940" customFormat="false" ht="12.75" hidden="false" customHeight="false" outlineLevel="0" collapsed="false">
      <c r="A940" s="235"/>
      <c r="D940" s="236"/>
      <c r="H940" s="237"/>
      <c r="J940" s="238"/>
      <c r="L940" s="229"/>
    </row>
    <row r="941" customFormat="false" ht="12.75" hidden="false" customHeight="false" outlineLevel="0" collapsed="false">
      <c r="A941" s="235"/>
      <c r="D941" s="236"/>
      <c r="H941" s="237"/>
      <c r="J941" s="238"/>
      <c r="L941" s="229"/>
    </row>
    <row r="942" customFormat="false" ht="12.75" hidden="false" customHeight="false" outlineLevel="0" collapsed="false">
      <c r="A942" s="235"/>
      <c r="D942" s="236"/>
      <c r="H942" s="237"/>
      <c r="J942" s="238"/>
      <c r="L942" s="229"/>
    </row>
    <row r="943" customFormat="false" ht="12.75" hidden="false" customHeight="false" outlineLevel="0" collapsed="false">
      <c r="A943" s="235"/>
      <c r="D943" s="236"/>
      <c r="H943" s="237"/>
      <c r="J943" s="238"/>
      <c r="L943" s="229"/>
    </row>
    <row r="944" customFormat="false" ht="12.75" hidden="false" customHeight="false" outlineLevel="0" collapsed="false">
      <c r="A944" s="235"/>
      <c r="D944" s="236"/>
      <c r="H944" s="237"/>
      <c r="J944" s="238"/>
      <c r="L944" s="229"/>
    </row>
    <row r="945" customFormat="false" ht="12.75" hidden="false" customHeight="false" outlineLevel="0" collapsed="false">
      <c r="A945" s="235"/>
      <c r="D945" s="236"/>
      <c r="H945" s="237"/>
      <c r="J945" s="238"/>
      <c r="L945" s="229"/>
    </row>
    <row r="946" customFormat="false" ht="12.75" hidden="false" customHeight="false" outlineLevel="0" collapsed="false">
      <c r="A946" s="235"/>
      <c r="D946" s="236"/>
      <c r="H946" s="237"/>
      <c r="J946" s="238"/>
      <c r="L946" s="229"/>
    </row>
    <row r="947" customFormat="false" ht="12.75" hidden="false" customHeight="false" outlineLevel="0" collapsed="false">
      <c r="A947" s="235"/>
      <c r="D947" s="236"/>
      <c r="H947" s="237"/>
      <c r="J947" s="238"/>
      <c r="L947" s="229"/>
    </row>
    <row r="948" customFormat="false" ht="12.75" hidden="false" customHeight="false" outlineLevel="0" collapsed="false">
      <c r="A948" s="235"/>
      <c r="D948" s="236"/>
      <c r="H948" s="237"/>
      <c r="J948" s="238"/>
      <c r="L948" s="229"/>
    </row>
    <row r="949" customFormat="false" ht="12.75" hidden="false" customHeight="false" outlineLevel="0" collapsed="false">
      <c r="A949" s="235"/>
      <c r="D949" s="236"/>
      <c r="H949" s="237"/>
      <c r="J949" s="238"/>
      <c r="L949" s="229"/>
    </row>
    <row r="950" customFormat="false" ht="12.75" hidden="false" customHeight="false" outlineLevel="0" collapsed="false">
      <c r="A950" s="235"/>
      <c r="D950" s="236"/>
      <c r="H950" s="237"/>
      <c r="J950" s="238"/>
      <c r="L950" s="229"/>
    </row>
    <row r="951" customFormat="false" ht="12.75" hidden="false" customHeight="false" outlineLevel="0" collapsed="false">
      <c r="A951" s="235"/>
      <c r="D951" s="236"/>
      <c r="H951" s="237"/>
      <c r="J951" s="238"/>
      <c r="L951" s="229"/>
    </row>
    <row r="952" customFormat="false" ht="12.75" hidden="false" customHeight="false" outlineLevel="0" collapsed="false">
      <c r="A952" s="235"/>
      <c r="D952" s="236"/>
      <c r="H952" s="237"/>
      <c r="J952" s="238"/>
      <c r="L952" s="229"/>
    </row>
    <row r="953" customFormat="false" ht="12.75" hidden="false" customHeight="false" outlineLevel="0" collapsed="false">
      <c r="A953" s="235"/>
      <c r="D953" s="236"/>
      <c r="H953" s="237"/>
      <c r="J953" s="238"/>
      <c r="L953" s="229"/>
    </row>
    <row r="954" customFormat="false" ht="12.75" hidden="false" customHeight="false" outlineLevel="0" collapsed="false">
      <c r="A954" s="235"/>
      <c r="D954" s="236"/>
      <c r="H954" s="237"/>
      <c r="J954" s="238"/>
      <c r="L954" s="229"/>
    </row>
    <row r="955" customFormat="false" ht="12.75" hidden="false" customHeight="false" outlineLevel="0" collapsed="false">
      <c r="A955" s="235"/>
      <c r="D955" s="236"/>
      <c r="H955" s="237"/>
      <c r="J955" s="238"/>
      <c r="L955" s="229"/>
    </row>
    <row r="956" customFormat="false" ht="12.75" hidden="false" customHeight="false" outlineLevel="0" collapsed="false">
      <c r="A956" s="235"/>
      <c r="D956" s="236"/>
      <c r="H956" s="237"/>
      <c r="J956" s="238"/>
      <c r="L956" s="229"/>
    </row>
    <row r="957" customFormat="false" ht="12.75" hidden="false" customHeight="false" outlineLevel="0" collapsed="false">
      <c r="A957" s="235"/>
      <c r="D957" s="236"/>
      <c r="H957" s="237"/>
      <c r="J957" s="238"/>
      <c r="L957" s="229"/>
    </row>
    <row r="958" customFormat="false" ht="12.75" hidden="false" customHeight="false" outlineLevel="0" collapsed="false">
      <c r="A958" s="235"/>
      <c r="D958" s="236"/>
      <c r="H958" s="237"/>
      <c r="J958" s="238"/>
      <c r="L958" s="229"/>
    </row>
    <row r="959" customFormat="false" ht="12.75" hidden="false" customHeight="false" outlineLevel="0" collapsed="false">
      <c r="A959" s="235"/>
      <c r="D959" s="236"/>
      <c r="H959" s="237"/>
      <c r="J959" s="238"/>
      <c r="L959" s="229"/>
    </row>
    <row r="960" customFormat="false" ht="12.75" hidden="false" customHeight="false" outlineLevel="0" collapsed="false">
      <c r="A960" s="235"/>
      <c r="D960" s="236"/>
      <c r="H960" s="237"/>
      <c r="J960" s="238"/>
      <c r="L960" s="229"/>
    </row>
    <row r="961" customFormat="false" ht="12.75" hidden="false" customHeight="false" outlineLevel="0" collapsed="false">
      <c r="A961" s="235"/>
      <c r="D961" s="236"/>
      <c r="H961" s="237"/>
      <c r="J961" s="238"/>
      <c r="L961" s="229"/>
    </row>
    <row r="962" customFormat="false" ht="12.75" hidden="false" customHeight="false" outlineLevel="0" collapsed="false">
      <c r="A962" s="235"/>
      <c r="D962" s="236"/>
      <c r="H962" s="237"/>
      <c r="J962" s="238"/>
      <c r="L962" s="229"/>
    </row>
    <row r="963" customFormat="false" ht="12.75" hidden="false" customHeight="false" outlineLevel="0" collapsed="false">
      <c r="A963" s="235"/>
      <c r="D963" s="236"/>
      <c r="H963" s="237"/>
      <c r="J963" s="238"/>
      <c r="L963" s="229"/>
    </row>
    <row r="964" customFormat="false" ht="12.75" hidden="false" customHeight="false" outlineLevel="0" collapsed="false">
      <c r="A964" s="235"/>
      <c r="D964" s="236"/>
      <c r="H964" s="237"/>
      <c r="J964" s="238"/>
      <c r="L964" s="229"/>
    </row>
    <row r="965" customFormat="false" ht="12.75" hidden="false" customHeight="false" outlineLevel="0" collapsed="false">
      <c r="A965" s="235"/>
      <c r="D965" s="236"/>
      <c r="H965" s="237"/>
      <c r="J965" s="238"/>
      <c r="L965" s="229"/>
    </row>
    <row r="966" customFormat="false" ht="12.75" hidden="false" customHeight="false" outlineLevel="0" collapsed="false">
      <c r="A966" s="235"/>
      <c r="D966" s="236"/>
      <c r="H966" s="237"/>
      <c r="J966" s="238"/>
      <c r="L966" s="229"/>
    </row>
    <row r="967" customFormat="false" ht="12.75" hidden="false" customHeight="false" outlineLevel="0" collapsed="false">
      <c r="A967" s="235"/>
      <c r="D967" s="236"/>
      <c r="H967" s="237"/>
      <c r="J967" s="238"/>
      <c r="L967" s="229"/>
    </row>
    <row r="968" customFormat="false" ht="12.75" hidden="false" customHeight="false" outlineLevel="0" collapsed="false">
      <c r="A968" s="235"/>
      <c r="D968" s="236"/>
      <c r="H968" s="237"/>
      <c r="J968" s="238"/>
      <c r="L968" s="229"/>
    </row>
    <row r="969" customFormat="false" ht="12.75" hidden="false" customHeight="false" outlineLevel="0" collapsed="false">
      <c r="A969" s="235"/>
      <c r="D969" s="236"/>
      <c r="H969" s="237"/>
      <c r="J969" s="238"/>
      <c r="L969" s="229"/>
    </row>
    <row r="970" customFormat="false" ht="12.75" hidden="false" customHeight="false" outlineLevel="0" collapsed="false">
      <c r="A970" s="235"/>
      <c r="D970" s="236"/>
      <c r="H970" s="237"/>
      <c r="J970" s="238"/>
      <c r="L970" s="229"/>
    </row>
    <row r="971" customFormat="false" ht="12.75" hidden="false" customHeight="false" outlineLevel="0" collapsed="false">
      <c r="A971" s="235"/>
      <c r="D971" s="236"/>
      <c r="H971" s="237"/>
      <c r="J971" s="238"/>
      <c r="L971" s="229"/>
    </row>
    <row r="972" customFormat="false" ht="12.75" hidden="false" customHeight="false" outlineLevel="0" collapsed="false">
      <c r="A972" s="235"/>
      <c r="D972" s="236"/>
      <c r="H972" s="237"/>
      <c r="J972" s="238"/>
      <c r="L972" s="229"/>
    </row>
    <row r="973" customFormat="false" ht="12.75" hidden="false" customHeight="false" outlineLevel="0" collapsed="false">
      <c r="A973" s="235"/>
      <c r="D973" s="236"/>
      <c r="H973" s="237"/>
      <c r="J973" s="238"/>
      <c r="L973" s="229"/>
    </row>
    <row r="974" customFormat="false" ht="12.75" hidden="false" customHeight="false" outlineLevel="0" collapsed="false">
      <c r="A974" s="235"/>
      <c r="D974" s="236"/>
      <c r="H974" s="237"/>
      <c r="J974" s="238"/>
      <c r="L974" s="229"/>
    </row>
    <row r="975" customFormat="false" ht="12.75" hidden="false" customHeight="false" outlineLevel="0" collapsed="false">
      <c r="A975" s="235"/>
      <c r="D975" s="236"/>
      <c r="H975" s="237"/>
      <c r="J975" s="238"/>
      <c r="L975" s="229"/>
    </row>
    <row r="976" customFormat="false" ht="12.75" hidden="false" customHeight="false" outlineLevel="0" collapsed="false">
      <c r="A976" s="235"/>
      <c r="D976" s="236"/>
      <c r="H976" s="237"/>
      <c r="J976" s="238"/>
      <c r="L976" s="229"/>
    </row>
    <row r="977" customFormat="false" ht="12.75" hidden="false" customHeight="false" outlineLevel="0" collapsed="false">
      <c r="A977" s="235"/>
      <c r="D977" s="236"/>
      <c r="H977" s="237"/>
      <c r="J977" s="238"/>
      <c r="L977" s="229"/>
    </row>
    <row r="978" customFormat="false" ht="12.75" hidden="false" customHeight="false" outlineLevel="0" collapsed="false">
      <c r="A978" s="235"/>
      <c r="D978" s="236"/>
      <c r="H978" s="237"/>
      <c r="J978" s="238"/>
      <c r="L978" s="229"/>
    </row>
    <row r="979" customFormat="false" ht="12.75" hidden="false" customHeight="false" outlineLevel="0" collapsed="false">
      <c r="A979" s="235"/>
      <c r="D979" s="236"/>
      <c r="H979" s="237"/>
      <c r="J979" s="238"/>
      <c r="L979" s="229"/>
    </row>
    <row r="980" customFormat="false" ht="12.75" hidden="false" customHeight="false" outlineLevel="0" collapsed="false">
      <c r="A980" s="235"/>
      <c r="D980" s="236"/>
      <c r="H980" s="237"/>
      <c r="J980" s="238"/>
      <c r="L980" s="229"/>
    </row>
    <row r="981" customFormat="false" ht="12.75" hidden="false" customHeight="false" outlineLevel="0" collapsed="false">
      <c r="A981" s="235"/>
      <c r="D981" s="236"/>
      <c r="H981" s="237"/>
      <c r="J981" s="238"/>
      <c r="L981" s="229"/>
    </row>
    <row r="982" customFormat="false" ht="12.75" hidden="false" customHeight="false" outlineLevel="0" collapsed="false">
      <c r="A982" s="235"/>
      <c r="D982" s="236"/>
      <c r="H982" s="237"/>
      <c r="J982" s="238"/>
      <c r="L982" s="229"/>
    </row>
    <row r="983" customFormat="false" ht="12.75" hidden="false" customHeight="false" outlineLevel="0" collapsed="false">
      <c r="A983" s="235"/>
      <c r="D983" s="236"/>
      <c r="H983" s="237"/>
      <c r="J983" s="238"/>
      <c r="L983" s="229"/>
    </row>
    <row r="984" customFormat="false" ht="12.75" hidden="false" customHeight="false" outlineLevel="0" collapsed="false">
      <c r="A984" s="235"/>
      <c r="D984" s="236"/>
      <c r="H984" s="237"/>
      <c r="J984" s="238"/>
      <c r="L984" s="229"/>
    </row>
    <row r="985" customFormat="false" ht="12.75" hidden="false" customHeight="false" outlineLevel="0" collapsed="false">
      <c r="A985" s="235"/>
      <c r="D985" s="236"/>
      <c r="H985" s="237"/>
      <c r="J985" s="238"/>
      <c r="L985" s="229"/>
    </row>
    <row r="986" customFormat="false" ht="12.75" hidden="false" customHeight="false" outlineLevel="0" collapsed="false">
      <c r="A986" s="235"/>
      <c r="D986" s="236"/>
      <c r="H986" s="237"/>
      <c r="J986" s="238"/>
      <c r="L986" s="229"/>
    </row>
    <row r="987" customFormat="false" ht="12.75" hidden="false" customHeight="false" outlineLevel="0" collapsed="false">
      <c r="A987" s="235"/>
      <c r="D987" s="236"/>
      <c r="H987" s="237"/>
      <c r="J987" s="238"/>
      <c r="L987" s="229"/>
    </row>
    <row r="988" customFormat="false" ht="12.75" hidden="false" customHeight="false" outlineLevel="0" collapsed="false">
      <c r="A988" s="235"/>
      <c r="D988" s="236"/>
      <c r="H988" s="237"/>
      <c r="J988" s="238"/>
      <c r="L988" s="229"/>
    </row>
    <row r="989" customFormat="false" ht="12.75" hidden="false" customHeight="false" outlineLevel="0" collapsed="false">
      <c r="A989" s="235"/>
      <c r="D989" s="236"/>
      <c r="H989" s="237"/>
      <c r="J989" s="238"/>
      <c r="L989" s="229"/>
    </row>
    <row r="990" customFormat="false" ht="12.75" hidden="false" customHeight="false" outlineLevel="0" collapsed="false">
      <c r="A990" s="235"/>
      <c r="D990" s="236"/>
      <c r="H990" s="237"/>
      <c r="J990" s="238"/>
      <c r="L990" s="229"/>
    </row>
    <row r="991" customFormat="false" ht="12.75" hidden="false" customHeight="false" outlineLevel="0" collapsed="false">
      <c r="A991" s="235"/>
      <c r="D991" s="236"/>
      <c r="H991" s="237"/>
      <c r="J991" s="238"/>
      <c r="L991" s="229"/>
    </row>
    <row r="992" customFormat="false" ht="12.75" hidden="false" customHeight="false" outlineLevel="0" collapsed="false">
      <c r="A992" s="235"/>
      <c r="D992" s="236"/>
      <c r="H992" s="237"/>
      <c r="J992" s="238"/>
      <c r="L992" s="229"/>
    </row>
    <row r="993" customFormat="false" ht="12.75" hidden="false" customHeight="false" outlineLevel="0" collapsed="false">
      <c r="A993" s="235"/>
      <c r="D993" s="236"/>
      <c r="H993" s="237"/>
      <c r="J993" s="238"/>
      <c r="L993" s="229"/>
    </row>
    <row r="994" customFormat="false" ht="12.75" hidden="false" customHeight="false" outlineLevel="0" collapsed="false">
      <c r="A994" s="235"/>
      <c r="D994" s="236"/>
      <c r="H994" s="237"/>
      <c r="J994" s="238"/>
      <c r="L994" s="229"/>
    </row>
    <row r="995" customFormat="false" ht="12.75" hidden="false" customHeight="false" outlineLevel="0" collapsed="false">
      <c r="A995" s="235"/>
      <c r="D995" s="236"/>
      <c r="H995" s="237"/>
      <c r="J995" s="238"/>
      <c r="L995" s="229"/>
    </row>
    <row r="996" customFormat="false" ht="12.75" hidden="false" customHeight="false" outlineLevel="0" collapsed="false">
      <c r="A996" s="235"/>
      <c r="D996" s="236"/>
      <c r="H996" s="237"/>
      <c r="J996" s="238"/>
      <c r="L996" s="229"/>
    </row>
    <row r="997" customFormat="false" ht="12.75" hidden="false" customHeight="false" outlineLevel="0" collapsed="false">
      <c r="A997" s="235"/>
      <c r="D997" s="236"/>
      <c r="H997" s="237"/>
      <c r="J997" s="238"/>
      <c r="L997" s="229"/>
    </row>
    <row r="998" customFormat="false" ht="12.75" hidden="false" customHeight="false" outlineLevel="0" collapsed="false">
      <c r="A998" s="235"/>
      <c r="D998" s="236"/>
      <c r="H998" s="237"/>
      <c r="J998" s="238"/>
      <c r="L998" s="229"/>
    </row>
    <row r="999" customFormat="false" ht="12.75" hidden="false" customHeight="false" outlineLevel="0" collapsed="false">
      <c r="A999" s="235"/>
      <c r="D999" s="236"/>
      <c r="H999" s="237"/>
      <c r="J999" s="238"/>
      <c r="L999" s="229"/>
    </row>
    <row r="1000" customFormat="false" ht="12.75" hidden="false" customHeight="false" outlineLevel="0" collapsed="false">
      <c r="A1000" s="235"/>
      <c r="D1000" s="236"/>
      <c r="H1000" s="237"/>
      <c r="J1000" s="238"/>
      <c r="L1000" s="229"/>
    </row>
    <row r="1001" customFormat="false" ht="12.75" hidden="false" customHeight="false" outlineLevel="0" collapsed="false">
      <c r="A1001" s="235"/>
      <c r="D1001" s="236"/>
      <c r="H1001" s="237"/>
      <c r="J1001" s="238"/>
      <c r="L1001" s="229"/>
    </row>
    <row r="1002" customFormat="false" ht="12.75" hidden="false" customHeight="false" outlineLevel="0" collapsed="false">
      <c r="A1002" s="235"/>
      <c r="D1002" s="236"/>
      <c r="H1002" s="237"/>
      <c r="J1002" s="238"/>
      <c r="L1002" s="229"/>
    </row>
    <row r="1003" customFormat="false" ht="12.75" hidden="false" customHeight="false" outlineLevel="0" collapsed="false">
      <c r="A1003" s="235"/>
      <c r="D1003" s="236"/>
      <c r="H1003" s="237"/>
      <c r="J1003" s="238"/>
      <c r="L1003" s="229"/>
    </row>
    <row r="1004" customFormat="false" ht="12.75" hidden="false" customHeight="false" outlineLevel="0" collapsed="false">
      <c r="A1004" s="235"/>
      <c r="D1004" s="236"/>
      <c r="H1004" s="237"/>
      <c r="J1004" s="238"/>
      <c r="L1004" s="229"/>
    </row>
    <row r="1005" customFormat="false" ht="12.75" hidden="false" customHeight="false" outlineLevel="0" collapsed="false">
      <c r="A1005" s="235"/>
      <c r="D1005" s="236"/>
      <c r="H1005" s="237"/>
      <c r="J1005" s="238"/>
      <c r="L1005" s="229"/>
    </row>
    <row r="1006" customFormat="false" ht="12.75" hidden="false" customHeight="false" outlineLevel="0" collapsed="false">
      <c r="A1006" s="235"/>
      <c r="D1006" s="236"/>
      <c r="H1006" s="237"/>
      <c r="J1006" s="238"/>
      <c r="L1006" s="229"/>
    </row>
    <row r="1007" customFormat="false" ht="12.75" hidden="false" customHeight="false" outlineLevel="0" collapsed="false">
      <c r="A1007" s="235"/>
      <c r="D1007" s="236"/>
      <c r="H1007" s="237"/>
      <c r="J1007" s="238"/>
      <c r="L1007" s="229"/>
    </row>
    <row r="1008" customFormat="false" ht="12.75" hidden="false" customHeight="false" outlineLevel="0" collapsed="false">
      <c r="A1008" s="235"/>
      <c r="D1008" s="236"/>
      <c r="H1008" s="237"/>
      <c r="J1008" s="238"/>
      <c r="L1008" s="229"/>
    </row>
    <row r="1009" customFormat="false" ht="12.75" hidden="false" customHeight="false" outlineLevel="0" collapsed="false">
      <c r="A1009" s="235"/>
      <c r="D1009" s="236"/>
      <c r="H1009" s="237"/>
      <c r="J1009" s="238"/>
      <c r="L1009" s="229"/>
    </row>
    <row r="1010" customFormat="false" ht="12.75" hidden="false" customHeight="false" outlineLevel="0" collapsed="false">
      <c r="A1010" s="235"/>
      <c r="D1010" s="236"/>
      <c r="H1010" s="237"/>
      <c r="J1010" s="238"/>
      <c r="L1010" s="229"/>
    </row>
    <row r="1011" customFormat="false" ht="12.75" hidden="false" customHeight="false" outlineLevel="0" collapsed="false">
      <c r="A1011" s="235"/>
      <c r="D1011" s="236"/>
      <c r="H1011" s="237"/>
      <c r="J1011" s="238"/>
      <c r="L1011" s="229"/>
    </row>
    <row r="1012" customFormat="false" ht="12.75" hidden="false" customHeight="false" outlineLevel="0" collapsed="false">
      <c r="A1012" s="235"/>
      <c r="D1012" s="236"/>
      <c r="H1012" s="237"/>
      <c r="J1012" s="238"/>
      <c r="L1012" s="229"/>
    </row>
    <row r="1013" customFormat="false" ht="12.75" hidden="false" customHeight="false" outlineLevel="0" collapsed="false">
      <c r="A1013" s="235"/>
      <c r="D1013" s="236"/>
      <c r="H1013" s="237"/>
      <c r="J1013" s="238"/>
      <c r="L1013" s="229"/>
    </row>
    <row r="1014" customFormat="false" ht="12.75" hidden="false" customHeight="false" outlineLevel="0" collapsed="false">
      <c r="A1014" s="235"/>
      <c r="D1014" s="236"/>
      <c r="H1014" s="237"/>
      <c r="J1014" s="238"/>
      <c r="L1014" s="229"/>
    </row>
    <row r="1015" customFormat="false" ht="12.75" hidden="false" customHeight="false" outlineLevel="0" collapsed="false">
      <c r="A1015" s="235"/>
      <c r="D1015" s="236"/>
      <c r="H1015" s="237"/>
      <c r="J1015" s="238"/>
      <c r="L1015" s="229"/>
    </row>
    <row r="1016" customFormat="false" ht="12.75" hidden="false" customHeight="false" outlineLevel="0" collapsed="false">
      <c r="A1016" s="235"/>
      <c r="D1016" s="236"/>
      <c r="H1016" s="237"/>
      <c r="J1016" s="238"/>
      <c r="L1016" s="229"/>
    </row>
    <row r="1017" customFormat="false" ht="12.75" hidden="false" customHeight="false" outlineLevel="0" collapsed="false">
      <c r="A1017" s="235"/>
      <c r="D1017" s="236"/>
      <c r="H1017" s="237"/>
      <c r="J1017" s="238"/>
      <c r="L1017" s="229"/>
    </row>
    <row r="1018" customFormat="false" ht="12.75" hidden="false" customHeight="false" outlineLevel="0" collapsed="false">
      <c r="A1018" s="235"/>
      <c r="D1018" s="236"/>
      <c r="H1018" s="237"/>
      <c r="J1018" s="238"/>
      <c r="L1018" s="229"/>
    </row>
    <row r="1019" customFormat="false" ht="12.75" hidden="false" customHeight="false" outlineLevel="0" collapsed="false">
      <c r="A1019" s="235"/>
      <c r="D1019" s="236"/>
      <c r="H1019" s="237"/>
      <c r="J1019" s="238"/>
      <c r="L1019" s="229"/>
    </row>
    <row r="1020" customFormat="false" ht="12.75" hidden="false" customHeight="false" outlineLevel="0" collapsed="false">
      <c r="A1020" s="235"/>
      <c r="D1020" s="236"/>
      <c r="H1020" s="237"/>
      <c r="J1020" s="238"/>
      <c r="L1020" s="229"/>
    </row>
    <row r="1021" customFormat="false" ht="12.75" hidden="false" customHeight="false" outlineLevel="0" collapsed="false">
      <c r="A1021" s="235"/>
      <c r="D1021" s="236"/>
      <c r="H1021" s="237"/>
      <c r="J1021" s="238"/>
      <c r="L1021" s="229"/>
    </row>
    <row r="1022" customFormat="false" ht="12.75" hidden="false" customHeight="false" outlineLevel="0" collapsed="false">
      <c r="A1022" s="235"/>
      <c r="D1022" s="236"/>
      <c r="H1022" s="237"/>
      <c r="J1022" s="238"/>
      <c r="L1022" s="229"/>
    </row>
    <row r="1023" customFormat="false" ht="12.75" hidden="false" customHeight="false" outlineLevel="0" collapsed="false">
      <c r="A1023" s="235"/>
      <c r="D1023" s="236"/>
      <c r="H1023" s="237"/>
      <c r="J1023" s="238"/>
      <c r="L1023" s="229"/>
    </row>
    <row r="1024" customFormat="false" ht="12.75" hidden="false" customHeight="false" outlineLevel="0" collapsed="false">
      <c r="A1024" s="235"/>
      <c r="D1024" s="236"/>
      <c r="H1024" s="237"/>
      <c r="J1024" s="238"/>
      <c r="L1024" s="229"/>
    </row>
    <row r="1025" customFormat="false" ht="12.75" hidden="false" customHeight="false" outlineLevel="0" collapsed="false">
      <c r="A1025" s="235"/>
      <c r="D1025" s="236"/>
      <c r="H1025" s="237"/>
      <c r="J1025" s="238"/>
      <c r="L1025" s="229"/>
    </row>
    <row r="1026" customFormat="false" ht="12.75" hidden="false" customHeight="false" outlineLevel="0" collapsed="false">
      <c r="A1026" s="235"/>
      <c r="D1026" s="236"/>
      <c r="H1026" s="237"/>
      <c r="J1026" s="238"/>
      <c r="L1026" s="229"/>
    </row>
    <row r="1027" customFormat="false" ht="12.75" hidden="false" customHeight="false" outlineLevel="0" collapsed="false">
      <c r="A1027" s="235"/>
      <c r="D1027" s="236"/>
      <c r="H1027" s="237"/>
      <c r="J1027" s="238"/>
      <c r="L1027" s="229"/>
    </row>
    <row r="1028" customFormat="false" ht="12.75" hidden="false" customHeight="false" outlineLevel="0" collapsed="false">
      <c r="A1028" s="235"/>
      <c r="D1028" s="236"/>
      <c r="H1028" s="237"/>
      <c r="J1028" s="238"/>
      <c r="L1028" s="229"/>
    </row>
    <row r="1029" customFormat="false" ht="12.75" hidden="false" customHeight="false" outlineLevel="0" collapsed="false">
      <c r="A1029" s="235"/>
      <c r="D1029" s="236"/>
      <c r="H1029" s="237"/>
      <c r="J1029" s="238"/>
      <c r="L1029" s="229"/>
    </row>
    <row r="1030" customFormat="false" ht="12.75" hidden="false" customHeight="false" outlineLevel="0" collapsed="false">
      <c r="A1030" s="235"/>
      <c r="D1030" s="236"/>
      <c r="H1030" s="237"/>
      <c r="J1030" s="238"/>
      <c r="L1030" s="229"/>
    </row>
    <row r="1031" customFormat="false" ht="12.75" hidden="false" customHeight="false" outlineLevel="0" collapsed="false">
      <c r="A1031" s="235"/>
      <c r="D1031" s="236"/>
      <c r="H1031" s="237"/>
      <c r="J1031" s="238"/>
      <c r="L1031" s="229"/>
    </row>
    <row r="1032" customFormat="false" ht="12.75" hidden="false" customHeight="false" outlineLevel="0" collapsed="false">
      <c r="A1032" s="235"/>
      <c r="D1032" s="236"/>
      <c r="H1032" s="237"/>
      <c r="J1032" s="238"/>
      <c r="L1032" s="229"/>
    </row>
    <row r="1033" customFormat="false" ht="12.75" hidden="false" customHeight="false" outlineLevel="0" collapsed="false">
      <c r="A1033" s="235"/>
      <c r="D1033" s="236"/>
      <c r="H1033" s="237"/>
      <c r="J1033" s="238"/>
      <c r="L1033" s="229"/>
    </row>
    <row r="1034" customFormat="false" ht="12.75" hidden="false" customHeight="false" outlineLevel="0" collapsed="false">
      <c r="A1034" s="235"/>
      <c r="D1034" s="236"/>
      <c r="H1034" s="237"/>
      <c r="J1034" s="238"/>
      <c r="L1034" s="229"/>
    </row>
    <row r="1035" customFormat="false" ht="12.75" hidden="false" customHeight="false" outlineLevel="0" collapsed="false">
      <c r="A1035" s="235"/>
      <c r="D1035" s="236"/>
      <c r="H1035" s="237"/>
      <c r="J1035" s="238"/>
      <c r="L1035" s="229"/>
    </row>
    <row r="1036" customFormat="false" ht="12.75" hidden="false" customHeight="false" outlineLevel="0" collapsed="false">
      <c r="A1036" s="235"/>
      <c r="D1036" s="236"/>
      <c r="H1036" s="237"/>
      <c r="J1036" s="238"/>
      <c r="L1036" s="229"/>
    </row>
    <row r="1037" customFormat="false" ht="12.75" hidden="false" customHeight="false" outlineLevel="0" collapsed="false">
      <c r="A1037" s="235"/>
      <c r="D1037" s="236"/>
      <c r="H1037" s="237"/>
      <c r="J1037" s="238"/>
      <c r="L1037" s="229"/>
    </row>
    <row r="1038" customFormat="false" ht="12.75" hidden="false" customHeight="false" outlineLevel="0" collapsed="false">
      <c r="A1038" s="235"/>
      <c r="D1038" s="236"/>
      <c r="H1038" s="237"/>
      <c r="J1038" s="238"/>
      <c r="L1038" s="229"/>
    </row>
    <row r="1039" customFormat="false" ht="12.75" hidden="false" customHeight="false" outlineLevel="0" collapsed="false">
      <c r="A1039" s="235"/>
      <c r="D1039" s="236"/>
      <c r="H1039" s="237"/>
      <c r="J1039" s="238"/>
      <c r="L1039" s="229"/>
    </row>
    <row r="1040" customFormat="false" ht="12.75" hidden="false" customHeight="false" outlineLevel="0" collapsed="false">
      <c r="A1040" s="235"/>
      <c r="D1040" s="236"/>
      <c r="H1040" s="237"/>
      <c r="J1040" s="238"/>
      <c r="L1040" s="229"/>
    </row>
    <row r="1041" customFormat="false" ht="12.75" hidden="false" customHeight="false" outlineLevel="0" collapsed="false">
      <c r="A1041" s="235"/>
      <c r="D1041" s="236"/>
      <c r="H1041" s="237"/>
      <c r="J1041" s="238"/>
      <c r="L1041" s="229"/>
    </row>
    <row r="1042" customFormat="false" ht="12.75" hidden="false" customHeight="false" outlineLevel="0" collapsed="false">
      <c r="A1042" s="235"/>
      <c r="D1042" s="236"/>
      <c r="H1042" s="237"/>
      <c r="J1042" s="238"/>
      <c r="L1042" s="229"/>
    </row>
    <row r="1043" customFormat="false" ht="12.75" hidden="false" customHeight="false" outlineLevel="0" collapsed="false">
      <c r="A1043" s="235"/>
      <c r="D1043" s="236"/>
      <c r="H1043" s="237"/>
      <c r="J1043" s="238"/>
      <c r="L1043" s="229"/>
    </row>
    <row r="1044" customFormat="false" ht="12.75" hidden="false" customHeight="false" outlineLevel="0" collapsed="false">
      <c r="A1044" s="235"/>
      <c r="D1044" s="236"/>
      <c r="H1044" s="237"/>
      <c r="J1044" s="238"/>
      <c r="L1044" s="229"/>
    </row>
    <row r="1045" customFormat="false" ht="12.75" hidden="false" customHeight="false" outlineLevel="0" collapsed="false">
      <c r="A1045" s="235"/>
      <c r="D1045" s="236"/>
      <c r="H1045" s="237"/>
      <c r="J1045" s="238"/>
      <c r="L1045" s="229"/>
    </row>
    <row r="1046" customFormat="false" ht="12.75" hidden="false" customHeight="false" outlineLevel="0" collapsed="false">
      <c r="A1046" s="235"/>
      <c r="D1046" s="236"/>
      <c r="H1046" s="237"/>
      <c r="J1046" s="238"/>
      <c r="L1046" s="229"/>
    </row>
    <row r="1047" customFormat="false" ht="12.75" hidden="false" customHeight="false" outlineLevel="0" collapsed="false">
      <c r="A1047" s="235"/>
      <c r="D1047" s="236"/>
      <c r="H1047" s="237"/>
      <c r="J1047" s="238"/>
      <c r="L1047" s="229"/>
    </row>
    <row r="1048" customFormat="false" ht="12.75" hidden="false" customHeight="false" outlineLevel="0" collapsed="false">
      <c r="A1048" s="235"/>
      <c r="D1048" s="236"/>
      <c r="H1048" s="237"/>
      <c r="J1048" s="238"/>
      <c r="L1048" s="229"/>
    </row>
    <row r="1049" customFormat="false" ht="12.75" hidden="false" customHeight="false" outlineLevel="0" collapsed="false">
      <c r="A1049" s="235"/>
      <c r="D1049" s="236"/>
      <c r="H1049" s="237"/>
      <c r="J1049" s="238"/>
      <c r="L1049" s="229"/>
    </row>
    <row r="1050" customFormat="false" ht="12.75" hidden="false" customHeight="false" outlineLevel="0" collapsed="false">
      <c r="A1050" s="235"/>
      <c r="D1050" s="236"/>
      <c r="H1050" s="237"/>
      <c r="J1050" s="238"/>
      <c r="L1050" s="229"/>
    </row>
    <row r="1051" customFormat="false" ht="12.75" hidden="false" customHeight="false" outlineLevel="0" collapsed="false">
      <c r="A1051" s="235"/>
      <c r="D1051" s="236"/>
      <c r="H1051" s="237"/>
      <c r="J1051" s="238"/>
      <c r="L1051" s="229"/>
    </row>
    <row r="1052" customFormat="false" ht="12.75" hidden="false" customHeight="false" outlineLevel="0" collapsed="false">
      <c r="A1052" s="235"/>
      <c r="D1052" s="236"/>
      <c r="H1052" s="237"/>
      <c r="J1052" s="238"/>
      <c r="L1052" s="229"/>
    </row>
    <row r="1053" customFormat="false" ht="12.75" hidden="false" customHeight="false" outlineLevel="0" collapsed="false">
      <c r="A1053" s="235"/>
      <c r="D1053" s="236"/>
      <c r="H1053" s="237"/>
      <c r="J1053" s="238"/>
      <c r="L1053" s="229"/>
    </row>
    <row r="1054" customFormat="false" ht="12.75" hidden="false" customHeight="false" outlineLevel="0" collapsed="false">
      <c r="A1054" s="235"/>
      <c r="D1054" s="236"/>
      <c r="H1054" s="237"/>
      <c r="J1054" s="238"/>
      <c r="L1054" s="229"/>
    </row>
    <row r="1055" customFormat="false" ht="12.75" hidden="false" customHeight="false" outlineLevel="0" collapsed="false">
      <c r="A1055" s="235"/>
      <c r="D1055" s="236"/>
      <c r="H1055" s="237"/>
      <c r="J1055" s="238"/>
      <c r="L1055" s="229"/>
    </row>
    <row r="1056" customFormat="false" ht="12.75" hidden="false" customHeight="false" outlineLevel="0" collapsed="false">
      <c r="A1056" s="235"/>
      <c r="D1056" s="236"/>
      <c r="H1056" s="237"/>
      <c r="J1056" s="238"/>
      <c r="L1056" s="229"/>
    </row>
    <row r="1057" customFormat="false" ht="12.75" hidden="false" customHeight="false" outlineLevel="0" collapsed="false">
      <c r="A1057" s="235"/>
      <c r="D1057" s="236"/>
      <c r="H1057" s="237"/>
      <c r="J1057" s="238"/>
      <c r="L1057" s="229"/>
    </row>
    <row r="1058" customFormat="false" ht="12.75" hidden="false" customHeight="false" outlineLevel="0" collapsed="false">
      <c r="A1058" s="235"/>
      <c r="D1058" s="236"/>
      <c r="H1058" s="237"/>
      <c r="J1058" s="238"/>
      <c r="L1058" s="229"/>
    </row>
    <row r="1059" customFormat="false" ht="12.75" hidden="false" customHeight="false" outlineLevel="0" collapsed="false">
      <c r="A1059" s="235"/>
      <c r="D1059" s="62"/>
      <c r="H1059" s="237"/>
      <c r="J1059" s="238"/>
      <c r="L1059" s="229"/>
    </row>
    <row r="1060" customFormat="false" ht="12.75" hidden="false" customHeight="false" outlineLevel="0" collapsed="false">
      <c r="A1060" s="235"/>
      <c r="D1060" s="62"/>
      <c r="H1060" s="237"/>
      <c r="J1060" s="238"/>
      <c r="L1060" s="229"/>
    </row>
    <row r="1061" customFormat="false" ht="12.75" hidden="false" customHeight="false" outlineLevel="0" collapsed="false">
      <c r="A1061" s="235"/>
      <c r="D1061" s="62"/>
      <c r="H1061" s="237"/>
      <c r="J1061" s="238"/>
      <c r="L1061" s="229"/>
    </row>
    <row r="1062" customFormat="false" ht="12.75" hidden="false" customHeight="false" outlineLevel="0" collapsed="false">
      <c r="A1062" s="235"/>
      <c r="D1062" s="62"/>
      <c r="H1062" s="237"/>
      <c r="J1062" s="238"/>
      <c r="L1062" s="229"/>
    </row>
    <row r="1063" customFormat="false" ht="12.75" hidden="false" customHeight="false" outlineLevel="0" collapsed="false">
      <c r="A1063" s="235"/>
      <c r="D1063" s="62"/>
      <c r="H1063" s="237"/>
      <c r="J1063" s="238"/>
      <c r="L1063" s="229"/>
    </row>
    <row r="1064" customFormat="false" ht="12.75" hidden="false" customHeight="false" outlineLevel="0" collapsed="false">
      <c r="A1064" s="235"/>
      <c r="D1064" s="62"/>
      <c r="H1064" s="237"/>
      <c r="J1064" s="238"/>
      <c r="L1064" s="229"/>
    </row>
    <row r="1065" customFormat="false" ht="12.75" hidden="false" customHeight="false" outlineLevel="0" collapsed="false">
      <c r="A1065" s="235"/>
      <c r="D1065" s="62"/>
      <c r="H1065" s="237"/>
      <c r="J1065" s="238"/>
      <c r="L1065" s="229"/>
    </row>
    <row r="1066" customFormat="false" ht="12.75" hidden="false" customHeight="false" outlineLevel="0" collapsed="false">
      <c r="A1066" s="235"/>
      <c r="D1066" s="62"/>
      <c r="H1066" s="237"/>
      <c r="J1066" s="238"/>
      <c r="L1066" s="229"/>
    </row>
    <row r="1067" customFormat="false" ht="12.75" hidden="false" customHeight="false" outlineLevel="0" collapsed="false">
      <c r="A1067" s="235"/>
      <c r="D1067" s="62"/>
      <c r="H1067" s="237"/>
      <c r="J1067" s="238"/>
      <c r="L1067" s="229"/>
    </row>
    <row r="1068" customFormat="false" ht="12.75" hidden="false" customHeight="false" outlineLevel="0" collapsed="false">
      <c r="A1068" s="235"/>
      <c r="D1068" s="62"/>
      <c r="H1068" s="237"/>
      <c r="J1068" s="238"/>
      <c r="L1068" s="229"/>
    </row>
    <row r="1069" customFormat="false" ht="12.75" hidden="false" customHeight="false" outlineLevel="0" collapsed="false">
      <c r="A1069" s="235"/>
      <c r="D1069" s="62"/>
      <c r="H1069" s="237"/>
      <c r="J1069" s="238"/>
      <c r="L1069" s="229"/>
    </row>
    <row r="1070" customFormat="false" ht="12.75" hidden="false" customHeight="false" outlineLevel="0" collapsed="false">
      <c r="A1070" s="235"/>
      <c r="D1070" s="62"/>
      <c r="H1070" s="237"/>
      <c r="J1070" s="238"/>
      <c r="L1070" s="229"/>
    </row>
    <row r="1071" customFormat="false" ht="12.75" hidden="false" customHeight="false" outlineLevel="0" collapsed="false">
      <c r="A1071" s="235"/>
      <c r="D1071" s="62"/>
      <c r="H1071" s="237"/>
      <c r="J1071" s="238"/>
      <c r="L1071" s="229"/>
    </row>
    <row r="1072" customFormat="false" ht="12.75" hidden="false" customHeight="false" outlineLevel="0" collapsed="false">
      <c r="A1072" s="235"/>
      <c r="D1072" s="62"/>
      <c r="H1072" s="237"/>
      <c r="J1072" s="238"/>
      <c r="L1072" s="229"/>
    </row>
    <row r="1073" customFormat="false" ht="12.75" hidden="false" customHeight="false" outlineLevel="0" collapsed="false">
      <c r="A1073" s="235"/>
      <c r="D1073" s="62"/>
      <c r="H1073" s="237"/>
      <c r="J1073" s="238"/>
      <c r="L1073" s="229"/>
    </row>
    <row r="1074" customFormat="false" ht="12.75" hidden="false" customHeight="false" outlineLevel="0" collapsed="false">
      <c r="A1074" s="235"/>
      <c r="D1074" s="62"/>
      <c r="H1074" s="237"/>
      <c r="J1074" s="238"/>
      <c r="L1074" s="229"/>
    </row>
    <row r="1075" customFormat="false" ht="12.75" hidden="false" customHeight="false" outlineLevel="0" collapsed="false">
      <c r="A1075" s="235"/>
      <c r="D1075" s="62"/>
      <c r="H1075" s="237"/>
      <c r="J1075" s="238"/>
      <c r="L1075" s="229"/>
    </row>
    <row r="1076" customFormat="false" ht="12.75" hidden="false" customHeight="false" outlineLevel="0" collapsed="false">
      <c r="A1076" s="235"/>
      <c r="D1076" s="62"/>
      <c r="H1076" s="237"/>
      <c r="J1076" s="238"/>
      <c r="L1076" s="229"/>
    </row>
    <row r="1077" customFormat="false" ht="12.75" hidden="false" customHeight="false" outlineLevel="0" collapsed="false">
      <c r="A1077" s="235"/>
      <c r="D1077" s="62"/>
      <c r="H1077" s="237"/>
      <c r="J1077" s="238"/>
      <c r="L1077" s="229"/>
    </row>
    <row r="1078" customFormat="false" ht="12.75" hidden="false" customHeight="false" outlineLevel="0" collapsed="false">
      <c r="A1078" s="235"/>
      <c r="D1078" s="62"/>
      <c r="H1078" s="237"/>
      <c r="J1078" s="238"/>
      <c r="L1078" s="229"/>
    </row>
    <row r="1079" customFormat="false" ht="12.75" hidden="false" customHeight="false" outlineLevel="0" collapsed="false">
      <c r="A1079" s="235"/>
      <c r="D1079" s="62"/>
      <c r="H1079" s="237"/>
      <c r="J1079" s="238"/>
      <c r="L1079" s="229"/>
    </row>
    <row r="1080" customFormat="false" ht="12.75" hidden="false" customHeight="false" outlineLevel="0" collapsed="false">
      <c r="A1080" s="235"/>
      <c r="D1080" s="62"/>
      <c r="H1080" s="237"/>
      <c r="J1080" s="238"/>
      <c r="L1080" s="229"/>
    </row>
    <row r="1081" customFormat="false" ht="12.75" hidden="false" customHeight="false" outlineLevel="0" collapsed="false">
      <c r="A1081" s="235"/>
      <c r="D1081" s="62"/>
      <c r="H1081" s="237"/>
      <c r="J1081" s="238"/>
      <c r="L1081" s="229"/>
    </row>
    <row r="1082" customFormat="false" ht="12.75" hidden="false" customHeight="false" outlineLevel="0" collapsed="false">
      <c r="A1082" s="235"/>
      <c r="D1082" s="62"/>
      <c r="H1082" s="237"/>
      <c r="J1082" s="238"/>
      <c r="L1082" s="229"/>
    </row>
    <row r="1083" customFormat="false" ht="12.75" hidden="false" customHeight="false" outlineLevel="0" collapsed="false">
      <c r="A1083" s="235"/>
      <c r="D1083" s="62"/>
      <c r="H1083" s="237"/>
      <c r="J1083" s="238"/>
      <c r="L1083" s="229"/>
    </row>
    <row r="1084" customFormat="false" ht="12.75" hidden="false" customHeight="false" outlineLevel="0" collapsed="false">
      <c r="A1084" s="235"/>
      <c r="D1084" s="62"/>
      <c r="H1084" s="237"/>
      <c r="J1084" s="238"/>
      <c r="L1084" s="229"/>
    </row>
    <row r="1085" customFormat="false" ht="12.75" hidden="false" customHeight="false" outlineLevel="0" collapsed="false">
      <c r="A1085" s="235"/>
      <c r="D1085" s="62"/>
      <c r="H1085" s="237"/>
      <c r="J1085" s="238"/>
      <c r="L1085" s="229"/>
    </row>
    <row r="1086" customFormat="false" ht="12.75" hidden="false" customHeight="false" outlineLevel="0" collapsed="false">
      <c r="A1086" s="235"/>
      <c r="D1086" s="62"/>
      <c r="H1086" s="237"/>
      <c r="J1086" s="238"/>
      <c r="L1086" s="229"/>
    </row>
    <row r="1087" customFormat="false" ht="12.75" hidden="false" customHeight="false" outlineLevel="0" collapsed="false">
      <c r="A1087" s="235"/>
      <c r="D1087" s="62"/>
      <c r="H1087" s="237"/>
      <c r="J1087" s="238"/>
      <c r="L1087" s="229"/>
    </row>
    <row r="1088" customFormat="false" ht="12.75" hidden="false" customHeight="false" outlineLevel="0" collapsed="false">
      <c r="A1088" s="235"/>
      <c r="D1088" s="62"/>
      <c r="H1088" s="237"/>
      <c r="J1088" s="238"/>
      <c r="L1088" s="229"/>
    </row>
    <row r="1089" customFormat="false" ht="12.75" hidden="false" customHeight="false" outlineLevel="0" collapsed="false">
      <c r="A1089" s="235"/>
      <c r="D1089" s="62"/>
      <c r="H1089" s="237"/>
      <c r="J1089" s="238"/>
      <c r="L1089" s="229"/>
    </row>
    <row r="1090" customFormat="false" ht="12.75" hidden="false" customHeight="false" outlineLevel="0" collapsed="false">
      <c r="A1090" s="235"/>
      <c r="D1090" s="62"/>
      <c r="H1090" s="237"/>
      <c r="J1090" s="238"/>
      <c r="L1090" s="229"/>
    </row>
    <row r="1091" customFormat="false" ht="12.75" hidden="false" customHeight="false" outlineLevel="0" collapsed="false">
      <c r="A1091" s="235"/>
      <c r="D1091" s="62"/>
      <c r="H1091" s="237"/>
      <c r="J1091" s="238"/>
      <c r="L1091" s="229"/>
    </row>
    <row r="1092" customFormat="false" ht="12.75" hidden="false" customHeight="false" outlineLevel="0" collapsed="false">
      <c r="A1092" s="235"/>
      <c r="D1092" s="62"/>
      <c r="H1092" s="237"/>
      <c r="J1092" s="238"/>
      <c r="L1092" s="229"/>
    </row>
    <row r="1093" customFormat="false" ht="12.75" hidden="false" customHeight="false" outlineLevel="0" collapsed="false">
      <c r="A1093" s="235"/>
      <c r="D1093" s="62"/>
      <c r="H1093" s="237"/>
      <c r="J1093" s="238"/>
      <c r="L1093" s="229"/>
    </row>
    <row r="1094" customFormat="false" ht="12.75" hidden="false" customHeight="false" outlineLevel="0" collapsed="false">
      <c r="A1094" s="235"/>
      <c r="D1094" s="62"/>
      <c r="H1094" s="237"/>
      <c r="J1094" s="238"/>
      <c r="L1094" s="229"/>
    </row>
    <row r="1095" customFormat="false" ht="12.75" hidden="false" customHeight="false" outlineLevel="0" collapsed="false">
      <c r="A1095" s="235"/>
      <c r="D1095" s="62"/>
      <c r="H1095" s="237"/>
      <c r="J1095" s="238"/>
      <c r="L1095" s="229"/>
    </row>
    <row r="1096" customFormat="false" ht="12.75" hidden="false" customHeight="false" outlineLevel="0" collapsed="false">
      <c r="A1096" s="235"/>
      <c r="D1096" s="62"/>
      <c r="H1096" s="237"/>
      <c r="J1096" s="238"/>
      <c r="L1096" s="229"/>
    </row>
    <row r="1097" customFormat="false" ht="12.75" hidden="false" customHeight="false" outlineLevel="0" collapsed="false">
      <c r="A1097" s="235"/>
      <c r="D1097" s="62"/>
      <c r="H1097" s="237"/>
      <c r="J1097" s="238"/>
      <c r="L1097" s="229"/>
    </row>
    <row r="1098" customFormat="false" ht="12.75" hidden="false" customHeight="false" outlineLevel="0" collapsed="false">
      <c r="A1098" s="235"/>
      <c r="D1098" s="62"/>
      <c r="H1098" s="237"/>
      <c r="J1098" s="238"/>
      <c r="L1098" s="229"/>
    </row>
    <row r="1099" customFormat="false" ht="12.75" hidden="false" customHeight="false" outlineLevel="0" collapsed="false">
      <c r="A1099" s="235"/>
      <c r="D1099" s="62"/>
      <c r="H1099" s="237"/>
      <c r="J1099" s="238"/>
      <c r="L1099" s="229"/>
    </row>
    <row r="1100" customFormat="false" ht="12.75" hidden="false" customHeight="false" outlineLevel="0" collapsed="false">
      <c r="A1100" s="235"/>
      <c r="D1100" s="62"/>
      <c r="H1100" s="237"/>
      <c r="J1100" s="238"/>
      <c r="L1100" s="229"/>
    </row>
    <row r="1101" customFormat="false" ht="12.75" hidden="false" customHeight="false" outlineLevel="0" collapsed="false">
      <c r="A1101" s="235"/>
      <c r="D1101" s="62"/>
      <c r="H1101" s="237"/>
      <c r="J1101" s="238"/>
      <c r="L1101" s="229"/>
    </row>
    <row r="1102" customFormat="false" ht="12.75" hidden="false" customHeight="false" outlineLevel="0" collapsed="false">
      <c r="A1102" s="235"/>
      <c r="D1102" s="62"/>
      <c r="H1102" s="237"/>
      <c r="J1102" s="238"/>
      <c r="L1102" s="229"/>
    </row>
    <row r="1103" customFormat="false" ht="12.75" hidden="false" customHeight="false" outlineLevel="0" collapsed="false">
      <c r="A1103" s="235"/>
      <c r="D1103" s="62"/>
      <c r="H1103" s="237"/>
      <c r="J1103" s="238"/>
      <c r="L1103" s="229"/>
    </row>
    <row r="1104" customFormat="false" ht="12.75" hidden="false" customHeight="false" outlineLevel="0" collapsed="false">
      <c r="A1104" s="235"/>
      <c r="D1104" s="62"/>
      <c r="H1104" s="237"/>
      <c r="J1104" s="238"/>
      <c r="L1104" s="229"/>
    </row>
    <row r="1105" customFormat="false" ht="12.75" hidden="false" customHeight="false" outlineLevel="0" collapsed="false">
      <c r="A1105" s="235"/>
      <c r="D1105" s="62"/>
      <c r="H1105" s="237"/>
      <c r="J1105" s="238"/>
      <c r="L1105" s="229"/>
    </row>
    <row r="1106" customFormat="false" ht="12.75" hidden="false" customHeight="false" outlineLevel="0" collapsed="false">
      <c r="A1106" s="235"/>
      <c r="D1106" s="62"/>
      <c r="H1106" s="237"/>
      <c r="J1106" s="238"/>
      <c r="L1106" s="229"/>
    </row>
    <row r="1107" customFormat="false" ht="12.75" hidden="false" customHeight="false" outlineLevel="0" collapsed="false">
      <c r="A1107" s="235"/>
      <c r="D1107" s="62"/>
      <c r="H1107" s="237"/>
      <c r="J1107" s="238"/>
      <c r="L1107" s="229"/>
    </row>
    <row r="1108" customFormat="false" ht="12.75" hidden="false" customHeight="false" outlineLevel="0" collapsed="false">
      <c r="A1108" s="235"/>
      <c r="D1108" s="62"/>
      <c r="H1108" s="237"/>
      <c r="J1108" s="238"/>
      <c r="L1108" s="229"/>
    </row>
    <row r="1109" customFormat="false" ht="12.75" hidden="false" customHeight="false" outlineLevel="0" collapsed="false">
      <c r="A1109" s="235"/>
      <c r="D1109" s="62"/>
      <c r="H1109" s="237"/>
      <c r="J1109" s="238"/>
      <c r="L1109" s="229"/>
    </row>
    <row r="1110" customFormat="false" ht="12.75" hidden="false" customHeight="false" outlineLevel="0" collapsed="false">
      <c r="A1110" s="235"/>
      <c r="D1110" s="62"/>
      <c r="H1110" s="237"/>
      <c r="J1110" s="238"/>
      <c r="L1110" s="229"/>
    </row>
    <row r="1111" customFormat="false" ht="12.75" hidden="false" customHeight="false" outlineLevel="0" collapsed="false">
      <c r="A1111" s="235"/>
      <c r="D1111" s="62"/>
      <c r="H1111" s="237"/>
      <c r="J1111" s="238"/>
      <c r="L1111" s="229"/>
    </row>
    <row r="1112" customFormat="false" ht="12.75" hidden="false" customHeight="false" outlineLevel="0" collapsed="false">
      <c r="A1112" s="235"/>
      <c r="D1112" s="62"/>
      <c r="H1112" s="237"/>
      <c r="J1112" s="238"/>
      <c r="L1112" s="229"/>
    </row>
    <row r="1113" customFormat="false" ht="12.75" hidden="false" customHeight="false" outlineLevel="0" collapsed="false">
      <c r="A1113" s="235"/>
      <c r="D1113" s="62"/>
      <c r="H1113" s="237"/>
      <c r="J1113" s="238"/>
      <c r="L1113" s="229"/>
    </row>
    <row r="1114" customFormat="false" ht="12.75" hidden="false" customHeight="false" outlineLevel="0" collapsed="false">
      <c r="A1114" s="235"/>
      <c r="D1114" s="62"/>
      <c r="H1114" s="237"/>
      <c r="J1114" s="238"/>
      <c r="L1114" s="229"/>
    </row>
    <row r="1115" customFormat="false" ht="12.75" hidden="false" customHeight="false" outlineLevel="0" collapsed="false">
      <c r="A1115" s="235"/>
      <c r="D1115" s="62"/>
      <c r="H1115" s="237"/>
      <c r="J1115" s="238"/>
      <c r="L1115" s="229"/>
    </row>
    <row r="1116" customFormat="false" ht="12.75" hidden="false" customHeight="false" outlineLevel="0" collapsed="false">
      <c r="A1116" s="235"/>
      <c r="D1116" s="62"/>
      <c r="H1116" s="237"/>
      <c r="J1116" s="238"/>
      <c r="L1116" s="229"/>
    </row>
    <row r="1117" customFormat="false" ht="12.75" hidden="false" customHeight="false" outlineLevel="0" collapsed="false">
      <c r="A1117" s="235"/>
      <c r="D1117" s="62"/>
      <c r="H1117" s="237"/>
      <c r="J1117" s="238"/>
      <c r="L1117" s="229"/>
    </row>
    <row r="1118" customFormat="false" ht="12.75" hidden="false" customHeight="false" outlineLevel="0" collapsed="false">
      <c r="A1118" s="235"/>
      <c r="D1118" s="62"/>
      <c r="H1118" s="237"/>
      <c r="J1118" s="238"/>
      <c r="L1118" s="229"/>
    </row>
    <row r="1119" customFormat="false" ht="12.75" hidden="false" customHeight="false" outlineLevel="0" collapsed="false">
      <c r="A1119" s="235"/>
      <c r="D1119" s="62"/>
      <c r="H1119" s="237"/>
      <c r="J1119" s="238"/>
      <c r="L1119" s="229"/>
    </row>
    <row r="1120" customFormat="false" ht="12.75" hidden="false" customHeight="false" outlineLevel="0" collapsed="false">
      <c r="A1120" s="235"/>
      <c r="D1120" s="62"/>
      <c r="H1120" s="237"/>
      <c r="J1120" s="238"/>
      <c r="L1120" s="229"/>
    </row>
    <row r="1121" customFormat="false" ht="12.75" hidden="false" customHeight="false" outlineLevel="0" collapsed="false">
      <c r="A1121" s="235"/>
      <c r="D1121" s="62"/>
      <c r="H1121" s="237"/>
      <c r="J1121" s="238"/>
      <c r="L1121" s="229"/>
    </row>
    <row r="1122" customFormat="false" ht="12.75" hidden="false" customHeight="false" outlineLevel="0" collapsed="false">
      <c r="A1122" s="235"/>
      <c r="D1122" s="62"/>
      <c r="H1122" s="237"/>
      <c r="J1122" s="238"/>
      <c r="L1122" s="229"/>
    </row>
    <row r="1123" customFormat="false" ht="12.75" hidden="false" customHeight="false" outlineLevel="0" collapsed="false">
      <c r="A1123" s="235"/>
      <c r="D1123" s="62"/>
      <c r="H1123" s="237"/>
      <c r="J1123" s="238"/>
      <c r="L1123" s="229"/>
    </row>
    <row r="1124" customFormat="false" ht="12.75" hidden="false" customHeight="false" outlineLevel="0" collapsed="false">
      <c r="A1124" s="235"/>
      <c r="D1124" s="62"/>
      <c r="H1124" s="237"/>
      <c r="J1124" s="238"/>
      <c r="L1124" s="229"/>
    </row>
    <row r="1125" customFormat="false" ht="12.75" hidden="false" customHeight="false" outlineLevel="0" collapsed="false">
      <c r="A1125" s="235"/>
      <c r="D1125" s="62"/>
      <c r="H1125" s="237"/>
      <c r="J1125" s="238"/>
      <c r="L1125" s="229"/>
    </row>
    <row r="1126" customFormat="false" ht="12.75" hidden="false" customHeight="false" outlineLevel="0" collapsed="false">
      <c r="A1126" s="235"/>
      <c r="D1126" s="62"/>
      <c r="H1126" s="237"/>
      <c r="J1126" s="238"/>
      <c r="L1126" s="229"/>
    </row>
    <row r="1127" customFormat="false" ht="12.75" hidden="false" customHeight="false" outlineLevel="0" collapsed="false">
      <c r="A1127" s="235"/>
      <c r="D1127" s="62"/>
      <c r="H1127" s="237"/>
      <c r="J1127" s="238"/>
      <c r="L1127" s="229"/>
    </row>
    <row r="1128" customFormat="false" ht="12.75" hidden="false" customHeight="false" outlineLevel="0" collapsed="false">
      <c r="A1128" s="235"/>
      <c r="D1128" s="62"/>
      <c r="H1128" s="237"/>
      <c r="J1128" s="238"/>
      <c r="L1128" s="229"/>
    </row>
    <row r="1129" customFormat="false" ht="12.75" hidden="false" customHeight="false" outlineLevel="0" collapsed="false">
      <c r="A1129" s="235"/>
      <c r="D1129" s="62"/>
      <c r="H1129" s="237"/>
      <c r="J1129" s="238"/>
      <c r="L1129" s="229"/>
    </row>
    <row r="1130" customFormat="false" ht="12.75" hidden="false" customHeight="false" outlineLevel="0" collapsed="false">
      <c r="A1130" s="235"/>
      <c r="D1130" s="62"/>
      <c r="H1130" s="237"/>
      <c r="J1130" s="238"/>
      <c r="L1130" s="229"/>
    </row>
    <row r="1131" customFormat="false" ht="12.75" hidden="false" customHeight="false" outlineLevel="0" collapsed="false">
      <c r="A1131" s="235"/>
      <c r="D1131" s="62"/>
      <c r="H1131" s="237"/>
      <c r="J1131" s="238"/>
      <c r="L1131" s="229"/>
    </row>
    <row r="1132" customFormat="false" ht="12.75" hidden="false" customHeight="false" outlineLevel="0" collapsed="false">
      <c r="A1132" s="235"/>
      <c r="D1132" s="62"/>
      <c r="H1132" s="237"/>
      <c r="J1132" s="238"/>
      <c r="L1132" s="229"/>
    </row>
    <row r="1133" customFormat="false" ht="12.75" hidden="false" customHeight="false" outlineLevel="0" collapsed="false">
      <c r="A1133" s="235"/>
      <c r="D1133" s="62"/>
      <c r="H1133" s="237"/>
      <c r="J1133" s="238"/>
      <c r="L1133" s="229"/>
    </row>
    <row r="1134" customFormat="false" ht="12.75" hidden="false" customHeight="false" outlineLevel="0" collapsed="false">
      <c r="A1134" s="235"/>
      <c r="D1134" s="62"/>
      <c r="H1134" s="237"/>
      <c r="J1134" s="238"/>
      <c r="L1134" s="229"/>
    </row>
    <row r="1135" customFormat="false" ht="12.75" hidden="false" customHeight="false" outlineLevel="0" collapsed="false">
      <c r="A1135" s="235"/>
      <c r="D1135" s="62"/>
      <c r="H1135" s="237"/>
      <c r="J1135" s="238"/>
      <c r="L1135" s="229"/>
    </row>
    <row r="1136" customFormat="false" ht="12.75" hidden="false" customHeight="false" outlineLevel="0" collapsed="false">
      <c r="A1136" s="235"/>
      <c r="D1136" s="62"/>
      <c r="H1136" s="237"/>
      <c r="J1136" s="238"/>
      <c r="L1136" s="229"/>
    </row>
    <row r="1137" customFormat="false" ht="12.75" hidden="false" customHeight="false" outlineLevel="0" collapsed="false">
      <c r="A1137" s="235"/>
      <c r="D1137" s="62"/>
      <c r="H1137" s="237"/>
      <c r="J1137" s="238"/>
      <c r="L1137" s="229"/>
    </row>
    <row r="1138" customFormat="false" ht="12.75" hidden="false" customHeight="false" outlineLevel="0" collapsed="false">
      <c r="A1138" s="235"/>
      <c r="D1138" s="62"/>
      <c r="H1138" s="237"/>
      <c r="J1138" s="238"/>
      <c r="L1138" s="229"/>
    </row>
    <row r="1139" customFormat="false" ht="12.75" hidden="false" customHeight="false" outlineLevel="0" collapsed="false">
      <c r="A1139" s="235"/>
      <c r="D1139" s="62"/>
      <c r="H1139" s="237"/>
      <c r="J1139" s="238"/>
      <c r="L1139" s="229"/>
    </row>
    <row r="1140" customFormat="false" ht="12.75" hidden="false" customHeight="false" outlineLevel="0" collapsed="false">
      <c r="A1140" s="235"/>
      <c r="D1140" s="62"/>
      <c r="H1140" s="237"/>
      <c r="J1140" s="238"/>
      <c r="L1140" s="229"/>
    </row>
    <row r="1141" customFormat="false" ht="12.75" hidden="false" customHeight="false" outlineLevel="0" collapsed="false">
      <c r="A1141" s="235"/>
      <c r="D1141" s="62"/>
      <c r="H1141" s="237"/>
      <c r="J1141" s="238"/>
      <c r="L1141" s="229"/>
    </row>
    <row r="1142" customFormat="false" ht="12.75" hidden="false" customHeight="false" outlineLevel="0" collapsed="false">
      <c r="A1142" s="235"/>
      <c r="D1142" s="62"/>
      <c r="H1142" s="237"/>
      <c r="J1142" s="238"/>
      <c r="L1142" s="229"/>
    </row>
    <row r="1143" customFormat="false" ht="12.75" hidden="false" customHeight="false" outlineLevel="0" collapsed="false">
      <c r="A1143" s="235"/>
      <c r="D1143" s="62"/>
      <c r="H1143" s="237"/>
      <c r="J1143" s="238"/>
      <c r="L1143" s="229"/>
    </row>
    <row r="1144" customFormat="false" ht="12.75" hidden="false" customHeight="false" outlineLevel="0" collapsed="false">
      <c r="A1144" s="235"/>
      <c r="D1144" s="62"/>
      <c r="H1144" s="237"/>
      <c r="J1144" s="238"/>
      <c r="L1144" s="229"/>
    </row>
    <row r="1145" customFormat="false" ht="12.75" hidden="false" customHeight="false" outlineLevel="0" collapsed="false">
      <c r="A1145" s="235"/>
      <c r="D1145" s="62"/>
      <c r="H1145" s="237"/>
      <c r="J1145" s="238"/>
      <c r="L1145" s="229"/>
    </row>
    <row r="1146" customFormat="false" ht="12.75" hidden="false" customHeight="false" outlineLevel="0" collapsed="false">
      <c r="A1146" s="235"/>
      <c r="D1146" s="62"/>
      <c r="H1146" s="237"/>
      <c r="J1146" s="238"/>
      <c r="L1146" s="229"/>
    </row>
    <row r="1147" customFormat="false" ht="12.75" hidden="false" customHeight="false" outlineLevel="0" collapsed="false">
      <c r="A1147" s="235"/>
      <c r="D1147" s="62"/>
      <c r="H1147" s="237"/>
      <c r="J1147" s="238"/>
      <c r="L1147" s="229"/>
    </row>
    <row r="1148" customFormat="false" ht="12.75" hidden="false" customHeight="false" outlineLevel="0" collapsed="false">
      <c r="A1148" s="235"/>
      <c r="D1148" s="62"/>
      <c r="H1148" s="237"/>
      <c r="J1148" s="238"/>
      <c r="L1148" s="229"/>
    </row>
    <row r="1149" customFormat="false" ht="12.75" hidden="false" customHeight="false" outlineLevel="0" collapsed="false">
      <c r="A1149" s="235"/>
      <c r="D1149" s="62"/>
      <c r="H1149" s="237"/>
      <c r="J1149" s="238"/>
      <c r="L1149" s="229"/>
    </row>
    <row r="1150" customFormat="false" ht="12.75" hidden="false" customHeight="false" outlineLevel="0" collapsed="false">
      <c r="A1150" s="235"/>
      <c r="D1150" s="62"/>
      <c r="H1150" s="237"/>
      <c r="J1150" s="238"/>
      <c r="L1150" s="229"/>
    </row>
    <row r="1151" customFormat="false" ht="12.75" hidden="false" customHeight="false" outlineLevel="0" collapsed="false">
      <c r="A1151" s="235"/>
      <c r="D1151" s="62"/>
      <c r="H1151" s="237"/>
      <c r="J1151" s="238"/>
      <c r="L1151" s="229"/>
    </row>
    <row r="1152" customFormat="false" ht="12.75" hidden="false" customHeight="false" outlineLevel="0" collapsed="false">
      <c r="A1152" s="235"/>
      <c r="D1152" s="62"/>
      <c r="H1152" s="237"/>
      <c r="J1152" s="238"/>
      <c r="L1152" s="229"/>
    </row>
    <row r="1153" customFormat="false" ht="12.75" hidden="false" customHeight="false" outlineLevel="0" collapsed="false">
      <c r="A1153" s="235"/>
      <c r="D1153" s="62"/>
      <c r="H1153" s="237"/>
      <c r="J1153" s="238"/>
      <c r="L1153" s="229"/>
    </row>
    <row r="1154" customFormat="false" ht="12.75" hidden="false" customHeight="false" outlineLevel="0" collapsed="false">
      <c r="A1154" s="235"/>
      <c r="D1154" s="62"/>
      <c r="H1154" s="237"/>
      <c r="J1154" s="238"/>
      <c r="L1154" s="229"/>
    </row>
    <row r="1155" customFormat="false" ht="12.75" hidden="false" customHeight="false" outlineLevel="0" collapsed="false">
      <c r="A1155" s="235"/>
      <c r="D1155" s="62"/>
      <c r="H1155" s="237"/>
      <c r="J1155" s="238"/>
      <c r="L1155" s="229"/>
    </row>
    <row r="1156" customFormat="false" ht="12.75" hidden="false" customHeight="false" outlineLevel="0" collapsed="false">
      <c r="A1156" s="235"/>
      <c r="D1156" s="62"/>
      <c r="H1156" s="237"/>
      <c r="J1156" s="238"/>
      <c r="L1156" s="229"/>
    </row>
    <row r="1157" customFormat="false" ht="12.75" hidden="false" customHeight="false" outlineLevel="0" collapsed="false">
      <c r="A1157" s="235"/>
      <c r="D1157" s="62"/>
      <c r="H1157" s="237"/>
      <c r="J1157" s="238"/>
      <c r="L1157" s="229"/>
    </row>
    <row r="1158" customFormat="false" ht="12.75" hidden="false" customHeight="false" outlineLevel="0" collapsed="false">
      <c r="A1158" s="235"/>
      <c r="D1158" s="62"/>
      <c r="H1158" s="237"/>
      <c r="J1158" s="238"/>
      <c r="L1158" s="229"/>
    </row>
    <row r="1159" customFormat="false" ht="12.75" hidden="false" customHeight="false" outlineLevel="0" collapsed="false">
      <c r="A1159" s="235"/>
      <c r="D1159" s="62"/>
      <c r="H1159" s="237"/>
      <c r="J1159" s="238"/>
      <c r="L1159" s="229"/>
    </row>
    <row r="1160" customFormat="false" ht="12.75" hidden="false" customHeight="false" outlineLevel="0" collapsed="false">
      <c r="A1160" s="235"/>
      <c r="D1160" s="62"/>
      <c r="H1160" s="237"/>
      <c r="J1160" s="238"/>
      <c r="L1160" s="229"/>
    </row>
    <row r="1161" customFormat="false" ht="12.75" hidden="false" customHeight="false" outlineLevel="0" collapsed="false">
      <c r="A1161" s="235"/>
      <c r="D1161" s="62"/>
      <c r="H1161" s="237"/>
      <c r="J1161" s="238"/>
      <c r="L1161" s="229"/>
    </row>
  </sheetData>
  <autoFilter ref="A10:P105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anchor moveWithCells="true" sizeWithCells="false">
                  <from>
                    <xdr:col>4</xdr:col>
                    <xdr:colOff>38880</xdr:colOff>
                    <xdr:row>0</xdr:row>
                    <xdr:rowOff>47520</xdr:rowOff>
                  </from>
                  <to>
                    <xdr:col>5</xdr:col>
                    <xdr:colOff>279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6" activePane="bottomLeft" state="frozen"/>
      <selection pane="topLeft" activeCell="A1" activeCellId="0" sqref="A1"/>
      <selection pane="bottomLeft" activeCell="AG52" activeCellId="0" sqref="AG52:AM52"/>
    </sheetView>
  </sheetViews>
  <sheetFormatPr defaultColWidth="10.6523437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33" min="4" style="240" width="2.49"/>
    <col collapsed="false" customWidth="true" hidden="false" outlineLevel="0" max="34" min="34" style="240" width="3.32"/>
    <col collapsed="false" customWidth="true" hidden="false" outlineLevel="0" max="35" min="35" style="240" width="31.65"/>
    <col collapsed="false" customWidth="true" hidden="false" outlineLevel="0" max="37" min="36" style="240" width="2.49"/>
    <col collapsed="false" customWidth="true" hidden="false" outlineLevel="0" max="38" min="38" style="240" width="8.32"/>
    <col collapsed="false" customWidth="true" hidden="false" outlineLevel="0" max="39" min="39" style="240" width="3.32"/>
    <col collapsed="false" customWidth="true" hidden="false" outlineLevel="0" max="40" min="40" style="240" width="13.32"/>
    <col collapsed="false" customWidth="true" hidden="false" outlineLevel="0" max="41" min="41" style="240" width="7.49"/>
    <col collapsed="false" customWidth="true" hidden="false" outlineLevel="0" max="42" min="42" style="240" width="4.16"/>
    <col collapsed="false" customWidth="true" hidden="false" outlineLevel="0" max="43" min="43" style="240" width="15.65"/>
    <col collapsed="false" customWidth="true" hidden="false" outlineLevel="0" max="44" min="44" style="240" width="13.65"/>
    <col collapsed="false" customWidth="true" hidden="true" outlineLevel="0" max="46" min="45" style="240" width="25.82"/>
    <col collapsed="false" customWidth="true" hidden="true" outlineLevel="0" max="47" min="47" style="240" width="24.99"/>
    <col collapsed="false" customWidth="true" hidden="true" outlineLevel="0" max="52" min="48" style="240" width="21.65"/>
    <col collapsed="false" customWidth="true" hidden="true" outlineLevel="0" max="53" min="53" style="240" width="19.15"/>
    <col collapsed="false" customWidth="true" hidden="true" outlineLevel="0" max="54" min="54" style="240" width="24.99"/>
    <col collapsed="false" customWidth="true" hidden="true" outlineLevel="0" max="56" min="55" style="240" width="19.15"/>
    <col collapsed="false" customWidth="true" hidden="false" outlineLevel="0" max="57" min="57" style="240" width="66.49"/>
    <col collapsed="false" customWidth="false" hidden="false" outlineLevel="0" max="70" min="58" style="241" width="10.65"/>
    <col collapsed="false" customWidth="false" hidden="true" outlineLevel="0" max="91" min="71" style="240" width="10.65"/>
    <col collapsed="false" customWidth="false" hidden="false" outlineLevel="0" max="257" min="92" style="241" width="10.65"/>
  </cols>
  <sheetData>
    <row r="1" s="249" customFormat="true" ht="22.5" hidden="false" customHeight="true" outlineLevel="0" collapsed="false">
      <c r="A1" s="242" t="s">
        <v>109</v>
      </c>
      <c r="B1" s="243"/>
      <c r="C1" s="243"/>
      <c r="D1" s="244" t="s">
        <v>110</v>
      </c>
      <c r="E1" s="243"/>
      <c r="F1" s="243"/>
      <c r="G1" s="243"/>
      <c r="H1" s="243"/>
      <c r="I1" s="243"/>
      <c r="J1" s="243"/>
      <c r="K1" s="245" t="s">
        <v>111</v>
      </c>
      <c r="L1" s="245"/>
      <c r="M1" s="245"/>
      <c r="N1" s="245"/>
      <c r="O1" s="245"/>
      <c r="P1" s="245"/>
      <c r="Q1" s="245"/>
      <c r="R1" s="245"/>
      <c r="S1" s="245"/>
      <c r="T1" s="243"/>
      <c r="U1" s="243"/>
      <c r="V1" s="243"/>
      <c r="W1" s="245" t="s">
        <v>112</v>
      </c>
      <c r="X1" s="245"/>
      <c r="Y1" s="245"/>
      <c r="Z1" s="245"/>
      <c r="AA1" s="245"/>
      <c r="AB1" s="245"/>
      <c r="AC1" s="245"/>
      <c r="AD1" s="245"/>
      <c r="AE1" s="245"/>
      <c r="AF1" s="245"/>
      <c r="AG1" s="245"/>
      <c r="AH1" s="245"/>
      <c r="AI1" s="246"/>
      <c r="AJ1" s="247"/>
      <c r="AK1" s="247"/>
      <c r="AL1" s="247"/>
      <c r="AM1" s="247"/>
      <c r="AN1" s="247"/>
      <c r="AO1" s="247"/>
      <c r="AP1" s="247"/>
      <c r="AQ1" s="247"/>
      <c r="AR1" s="247"/>
      <c r="AS1" s="247"/>
      <c r="AT1" s="247"/>
      <c r="AU1" s="247"/>
      <c r="AV1" s="247"/>
      <c r="AW1" s="247"/>
      <c r="AX1" s="247"/>
      <c r="AY1" s="247"/>
      <c r="AZ1" s="247"/>
      <c r="BA1" s="248" t="s">
        <v>113</v>
      </c>
      <c r="BB1" s="248" t="s">
        <v>114</v>
      </c>
      <c r="BC1" s="247"/>
      <c r="BD1" s="247"/>
      <c r="BE1" s="247"/>
      <c r="BF1" s="247"/>
      <c r="BG1" s="247"/>
      <c r="BH1" s="247"/>
      <c r="BI1" s="247"/>
      <c r="BJ1" s="247"/>
      <c r="BK1" s="247"/>
      <c r="BL1" s="247"/>
      <c r="BM1" s="247"/>
      <c r="BN1" s="247"/>
      <c r="BO1" s="247"/>
      <c r="BP1" s="247"/>
      <c r="BQ1" s="247"/>
      <c r="BR1" s="247"/>
      <c r="BS1" s="247"/>
      <c r="BT1" s="248" t="s">
        <v>115</v>
      </c>
      <c r="BU1" s="248" t="s">
        <v>115</v>
      </c>
      <c r="BV1" s="248" t="s">
        <v>116</v>
      </c>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AR2" s="250" t="s">
        <v>117</v>
      </c>
      <c r="AS2" s="250"/>
      <c r="AT2" s="250"/>
      <c r="AU2" s="250"/>
      <c r="AV2" s="250"/>
      <c r="AW2" s="250"/>
      <c r="AX2" s="250"/>
      <c r="AY2" s="250"/>
      <c r="AZ2" s="250"/>
      <c r="BA2" s="250"/>
      <c r="BB2" s="250"/>
      <c r="BC2" s="250"/>
      <c r="BD2" s="250"/>
      <c r="BE2" s="250"/>
      <c r="BS2" s="251" t="s">
        <v>118</v>
      </c>
      <c r="BT2" s="251" t="s">
        <v>119</v>
      </c>
    </row>
    <row r="3" s="240" customFormat="true" ht="7.5" hidden="false" customHeight="true" outlineLevel="0" collapsed="false">
      <c r="B3" s="252"/>
      <c r="C3" s="253"/>
      <c r="D3" s="253"/>
      <c r="E3" s="253"/>
      <c r="F3" s="253"/>
      <c r="G3" s="253"/>
      <c r="H3" s="253"/>
      <c r="I3" s="253"/>
      <c r="J3" s="253"/>
      <c r="K3" s="253"/>
      <c r="L3" s="253"/>
      <c r="M3" s="253"/>
      <c r="N3" s="253"/>
      <c r="O3" s="253"/>
      <c r="P3" s="253"/>
      <c r="Q3" s="253"/>
      <c r="R3" s="253"/>
      <c r="S3" s="253"/>
      <c r="T3" s="253"/>
      <c r="U3" s="253"/>
      <c r="V3" s="253"/>
      <c r="W3" s="253"/>
      <c r="X3" s="253"/>
      <c r="Y3" s="253"/>
      <c r="Z3" s="253"/>
      <c r="AA3" s="253"/>
      <c r="AB3" s="253"/>
      <c r="AC3" s="253"/>
      <c r="AD3" s="253"/>
      <c r="AE3" s="253"/>
      <c r="AF3" s="253"/>
      <c r="AG3" s="253"/>
      <c r="AH3" s="253"/>
      <c r="AI3" s="253"/>
      <c r="AJ3" s="253"/>
      <c r="AK3" s="253"/>
      <c r="AL3" s="253"/>
      <c r="AM3" s="253"/>
      <c r="AN3" s="253"/>
      <c r="AO3" s="253"/>
      <c r="AP3" s="253"/>
      <c r="AQ3" s="254"/>
      <c r="BS3" s="251" t="s">
        <v>118</v>
      </c>
      <c r="BT3" s="251" t="s">
        <v>120</v>
      </c>
    </row>
    <row r="4" s="240" customFormat="true" ht="37.5" hidden="false" customHeight="true" outlineLevel="0" collapsed="false">
      <c r="B4" s="255"/>
      <c r="D4" s="256" t="s">
        <v>121</v>
      </c>
      <c r="AQ4" s="257"/>
      <c r="AS4" s="258" t="s">
        <v>122</v>
      </c>
      <c r="BE4" s="259" t="s">
        <v>123</v>
      </c>
      <c r="BS4" s="251" t="s">
        <v>124</v>
      </c>
    </row>
    <row r="5" s="240" customFormat="true" ht="15" hidden="false" customHeight="true" outlineLevel="0" collapsed="false">
      <c r="B5" s="255"/>
      <c r="D5" s="260" t="s">
        <v>125</v>
      </c>
      <c r="K5" s="261" t="s">
        <v>126</v>
      </c>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Q5" s="257"/>
      <c r="BE5" s="262" t="s">
        <v>127</v>
      </c>
      <c r="BS5" s="251" t="s">
        <v>118</v>
      </c>
    </row>
    <row r="6" s="240" customFormat="true" ht="37.5" hidden="false" customHeight="true" outlineLevel="0" collapsed="false">
      <c r="B6" s="255"/>
      <c r="D6" s="263" t="s">
        <v>128</v>
      </c>
      <c r="K6" s="264" t="s">
        <v>129</v>
      </c>
      <c r="L6" s="264"/>
      <c r="M6" s="264"/>
      <c r="N6" s="264"/>
      <c r="O6" s="264"/>
      <c r="P6" s="264"/>
      <c r="Q6" s="264"/>
      <c r="R6" s="264"/>
      <c r="S6" s="264"/>
      <c r="T6" s="264"/>
      <c r="U6" s="264"/>
      <c r="V6" s="264"/>
      <c r="W6" s="264"/>
      <c r="X6" s="264"/>
      <c r="Y6" s="264"/>
      <c r="Z6" s="264"/>
      <c r="AA6" s="264"/>
      <c r="AB6" s="264"/>
      <c r="AC6" s="264"/>
      <c r="AD6" s="264"/>
      <c r="AE6" s="264"/>
      <c r="AF6" s="264"/>
      <c r="AG6" s="264"/>
      <c r="AH6" s="264"/>
      <c r="AI6" s="264"/>
      <c r="AJ6" s="264"/>
      <c r="AK6" s="264"/>
      <c r="AL6" s="264"/>
      <c r="AM6" s="264"/>
      <c r="AN6" s="264"/>
      <c r="AO6" s="264"/>
      <c r="AQ6" s="257"/>
      <c r="BE6" s="262"/>
      <c r="BS6" s="251" t="s">
        <v>118</v>
      </c>
    </row>
    <row r="7" s="240" customFormat="true" ht="15" hidden="false" customHeight="true" outlineLevel="0" collapsed="false">
      <c r="B7" s="255"/>
      <c r="D7" s="265" t="s">
        <v>130</v>
      </c>
      <c r="K7" s="266"/>
      <c r="AK7" s="265" t="s">
        <v>131</v>
      </c>
      <c r="AN7" s="266"/>
      <c r="AQ7" s="257"/>
      <c r="BE7" s="262"/>
      <c r="BS7" s="251" t="s">
        <v>118</v>
      </c>
    </row>
    <row r="8" s="240" customFormat="true" ht="15" hidden="false" customHeight="true" outlineLevel="0" collapsed="false">
      <c r="B8" s="255"/>
      <c r="D8" s="265" t="s">
        <v>132</v>
      </c>
      <c r="K8" s="266" t="s">
        <v>133</v>
      </c>
      <c r="AK8" s="265" t="s">
        <v>134</v>
      </c>
      <c r="AN8" s="267" t="s">
        <v>135</v>
      </c>
      <c r="AQ8" s="257"/>
      <c r="BE8" s="262"/>
      <c r="BS8" s="251" t="s">
        <v>118</v>
      </c>
    </row>
    <row r="9" s="240" customFormat="true" ht="15" hidden="false" customHeight="true" outlineLevel="0" collapsed="false">
      <c r="B9" s="255"/>
      <c r="AQ9" s="257"/>
      <c r="BE9" s="262"/>
      <c r="BS9" s="251" t="s">
        <v>118</v>
      </c>
    </row>
    <row r="10" s="240" customFormat="true" ht="15" hidden="false" customHeight="true" outlineLevel="0" collapsed="false">
      <c r="B10" s="255"/>
      <c r="D10" s="265" t="s">
        <v>136</v>
      </c>
      <c r="AK10" s="265" t="s">
        <v>137</v>
      </c>
      <c r="AN10" s="266"/>
      <c r="AQ10" s="257"/>
      <c r="BE10" s="262"/>
      <c r="BS10" s="251" t="s">
        <v>138</v>
      </c>
    </row>
    <row r="11" s="240" customFormat="true" ht="19.5" hidden="false" customHeight="true" outlineLevel="0" collapsed="false">
      <c r="B11" s="255"/>
      <c r="E11" s="266" t="s">
        <v>139</v>
      </c>
      <c r="AK11" s="265" t="s">
        <v>140</v>
      </c>
      <c r="AN11" s="266"/>
      <c r="AQ11" s="257"/>
      <c r="BE11" s="262"/>
      <c r="BS11" s="251" t="s">
        <v>138</v>
      </c>
    </row>
    <row r="12" s="240" customFormat="true" ht="7.5" hidden="false" customHeight="true" outlineLevel="0" collapsed="false">
      <c r="B12" s="255"/>
      <c r="AQ12" s="257"/>
      <c r="BE12" s="262"/>
      <c r="BS12" s="251" t="s">
        <v>138</v>
      </c>
    </row>
    <row r="13" s="240" customFormat="true" ht="15" hidden="false" customHeight="true" outlineLevel="0" collapsed="false">
      <c r="B13" s="255"/>
      <c r="D13" s="265" t="s">
        <v>141</v>
      </c>
      <c r="AK13" s="265" t="s">
        <v>137</v>
      </c>
      <c r="AN13" s="268" t="s">
        <v>142</v>
      </c>
      <c r="AQ13" s="257"/>
      <c r="BE13" s="262"/>
      <c r="BS13" s="251" t="s">
        <v>138</v>
      </c>
    </row>
    <row r="14" s="240" customFormat="true" ht="15.75" hidden="false" customHeight="true" outlineLevel="0" collapsed="false">
      <c r="B14" s="255"/>
      <c r="E14" s="269" t="s">
        <v>142</v>
      </c>
      <c r="F14" s="269"/>
      <c r="G14" s="269"/>
      <c r="H14" s="269"/>
      <c r="I14" s="269"/>
      <c r="J14" s="269"/>
      <c r="K14" s="269"/>
      <c r="L14" s="269"/>
      <c r="M14" s="269"/>
      <c r="N14" s="269"/>
      <c r="O14" s="269"/>
      <c r="P14" s="269"/>
      <c r="Q14" s="269"/>
      <c r="R14" s="269"/>
      <c r="S14" s="269"/>
      <c r="T14" s="269"/>
      <c r="U14" s="269"/>
      <c r="V14" s="269"/>
      <c r="W14" s="269"/>
      <c r="X14" s="269"/>
      <c r="Y14" s="269"/>
      <c r="Z14" s="269"/>
      <c r="AA14" s="269"/>
      <c r="AB14" s="269"/>
      <c r="AC14" s="269"/>
      <c r="AD14" s="269"/>
      <c r="AE14" s="269"/>
      <c r="AF14" s="269"/>
      <c r="AG14" s="269"/>
      <c r="AH14" s="269"/>
      <c r="AI14" s="269"/>
      <c r="AJ14" s="269"/>
      <c r="AK14" s="265" t="s">
        <v>140</v>
      </c>
      <c r="AN14" s="268" t="s">
        <v>142</v>
      </c>
      <c r="AQ14" s="257"/>
      <c r="BE14" s="262"/>
      <c r="BS14" s="251" t="s">
        <v>138</v>
      </c>
    </row>
    <row r="15" s="240" customFormat="true" ht="7.5" hidden="false" customHeight="true" outlineLevel="0" collapsed="false">
      <c r="B15" s="255"/>
      <c r="AQ15" s="257"/>
      <c r="BE15" s="262"/>
      <c r="BS15" s="251" t="s">
        <v>115</v>
      </c>
    </row>
    <row r="16" s="240" customFormat="true" ht="15" hidden="false" customHeight="true" outlineLevel="0" collapsed="false">
      <c r="B16" s="255"/>
      <c r="D16" s="265" t="s">
        <v>143</v>
      </c>
      <c r="AK16" s="265" t="s">
        <v>137</v>
      </c>
      <c r="AN16" s="266"/>
      <c r="AQ16" s="257"/>
      <c r="BE16" s="262"/>
      <c r="BS16" s="251" t="s">
        <v>115</v>
      </c>
    </row>
    <row r="17" customFormat="false" ht="19.5" hidden="false" customHeight="true" outlineLevel="0" collapsed="false">
      <c r="B17" s="255"/>
      <c r="E17" s="266" t="s">
        <v>133</v>
      </c>
      <c r="AK17" s="265" t="s">
        <v>140</v>
      </c>
      <c r="AN17" s="266"/>
      <c r="AQ17" s="257"/>
      <c r="BE17" s="262"/>
      <c r="BF17" s="240"/>
      <c r="BG17" s="240"/>
      <c r="BH17" s="240"/>
      <c r="BI17" s="240"/>
      <c r="BJ17" s="240"/>
      <c r="BK17" s="240"/>
      <c r="BL17" s="240"/>
      <c r="BM17" s="240"/>
      <c r="BN17" s="240"/>
      <c r="BO17" s="240"/>
      <c r="BP17" s="240"/>
      <c r="BQ17" s="240"/>
      <c r="BR17" s="240"/>
      <c r="BS17" s="251" t="s">
        <v>144</v>
      </c>
    </row>
    <row r="18" customFormat="false" ht="7.5" hidden="false" customHeight="true" outlineLevel="0" collapsed="false">
      <c r="B18" s="255"/>
      <c r="AQ18" s="257"/>
      <c r="BE18" s="262"/>
      <c r="BF18" s="240"/>
      <c r="BG18" s="240"/>
      <c r="BH18" s="240"/>
      <c r="BI18" s="240"/>
      <c r="BJ18" s="240"/>
      <c r="BK18" s="240"/>
      <c r="BL18" s="240"/>
      <c r="BM18" s="240"/>
      <c r="BN18" s="240"/>
      <c r="BO18" s="240"/>
      <c r="BP18" s="240"/>
      <c r="BQ18" s="240"/>
      <c r="BR18" s="240"/>
      <c r="BS18" s="251" t="s">
        <v>118</v>
      </c>
    </row>
    <row r="19" customFormat="false" ht="15" hidden="false" customHeight="true" outlineLevel="0" collapsed="false">
      <c r="B19" s="255"/>
      <c r="D19" s="265" t="s">
        <v>145</v>
      </c>
      <c r="AQ19" s="257"/>
      <c r="BE19" s="262"/>
      <c r="BF19" s="240"/>
      <c r="BG19" s="240"/>
      <c r="BH19" s="240"/>
      <c r="BI19" s="240"/>
      <c r="BJ19" s="240"/>
      <c r="BK19" s="240"/>
      <c r="BL19" s="240"/>
      <c r="BM19" s="240"/>
      <c r="BN19" s="240"/>
      <c r="BO19" s="240"/>
      <c r="BP19" s="240"/>
      <c r="BQ19" s="240"/>
      <c r="BR19" s="240"/>
      <c r="BS19" s="251" t="s">
        <v>118</v>
      </c>
    </row>
    <row r="20" customFormat="false" ht="15.75" hidden="false" customHeight="true" outlineLevel="0" collapsed="false">
      <c r="B20" s="255"/>
      <c r="E20" s="270"/>
      <c r="F20" s="270"/>
      <c r="G20" s="270"/>
      <c r="H20" s="270"/>
      <c r="I20" s="270"/>
      <c r="J20" s="270"/>
      <c r="K20" s="270"/>
      <c r="L20" s="270"/>
      <c r="M20" s="270"/>
      <c r="N20" s="270"/>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Q20" s="257"/>
      <c r="BE20" s="262"/>
      <c r="BF20" s="240"/>
      <c r="BG20" s="240"/>
      <c r="BH20" s="240"/>
      <c r="BI20" s="240"/>
      <c r="BJ20" s="240"/>
      <c r="BK20" s="240"/>
      <c r="BL20" s="240"/>
      <c r="BM20" s="240"/>
      <c r="BN20" s="240"/>
      <c r="BO20" s="240"/>
      <c r="BP20" s="240"/>
      <c r="BQ20" s="240"/>
      <c r="BR20" s="240"/>
      <c r="BS20" s="251" t="s">
        <v>115</v>
      </c>
    </row>
    <row r="21" customFormat="false" ht="7.5" hidden="false" customHeight="true" outlineLevel="0" collapsed="false">
      <c r="B21" s="255"/>
      <c r="AQ21" s="257"/>
      <c r="BE21" s="262"/>
      <c r="BF21" s="240"/>
      <c r="BG21" s="240"/>
      <c r="BH21" s="240"/>
      <c r="BI21" s="240"/>
      <c r="BJ21" s="240"/>
      <c r="BK21" s="240"/>
      <c r="BL21" s="240"/>
      <c r="BM21" s="240"/>
      <c r="BN21" s="240"/>
      <c r="BO21" s="240"/>
      <c r="BP21" s="240"/>
      <c r="BQ21" s="240"/>
      <c r="BR21" s="240"/>
    </row>
    <row r="22" customFormat="false" ht="7.5" hidden="false" customHeight="true" outlineLevel="0" collapsed="false">
      <c r="B22" s="255"/>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1"/>
      <c r="AM22" s="271"/>
      <c r="AN22" s="271"/>
      <c r="AO22" s="271"/>
      <c r="AQ22" s="257"/>
      <c r="BE22" s="262"/>
      <c r="BF22" s="240"/>
      <c r="BG22" s="240"/>
      <c r="BH22" s="240"/>
      <c r="BI22" s="240"/>
      <c r="BJ22" s="240"/>
      <c r="BK22" s="240"/>
      <c r="BL22" s="240"/>
      <c r="BM22" s="240"/>
      <c r="BN22" s="240"/>
      <c r="BO22" s="240"/>
      <c r="BP22" s="240"/>
      <c r="BQ22" s="240"/>
      <c r="BR22" s="240"/>
    </row>
    <row r="23" s="251" customFormat="true" ht="27" hidden="false" customHeight="true" outlineLevel="0" collapsed="false">
      <c r="B23" s="272"/>
      <c r="D23" s="273" t="s">
        <v>146</v>
      </c>
      <c r="E23" s="274"/>
      <c r="F23" s="274"/>
      <c r="G23" s="274"/>
      <c r="H23" s="274"/>
      <c r="I23" s="274"/>
      <c r="J23" s="274"/>
      <c r="K23" s="274"/>
      <c r="L23" s="274"/>
      <c r="M23" s="274"/>
      <c r="N23" s="274"/>
      <c r="O23" s="274"/>
      <c r="P23" s="274"/>
      <c r="Q23" s="274"/>
      <c r="R23" s="274"/>
      <c r="S23" s="274"/>
      <c r="T23" s="274"/>
      <c r="U23" s="274"/>
      <c r="V23" s="274"/>
      <c r="W23" s="274"/>
      <c r="X23" s="274"/>
      <c r="Y23" s="274"/>
      <c r="Z23" s="274"/>
      <c r="AA23" s="274"/>
      <c r="AB23" s="274"/>
      <c r="AC23" s="274"/>
      <c r="AD23" s="274"/>
      <c r="AE23" s="274"/>
      <c r="AF23" s="274"/>
      <c r="AG23" s="274"/>
      <c r="AH23" s="274"/>
      <c r="AI23" s="274"/>
      <c r="AJ23" s="274"/>
      <c r="AK23" s="275" t="n">
        <f aca="false">ROUND($AG$51,2)</f>
        <v>0</v>
      </c>
      <c r="AL23" s="275"/>
      <c r="AM23" s="275"/>
      <c r="AN23" s="275"/>
      <c r="AO23" s="275"/>
      <c r="AQ23" s="276"/>
      <c r="BE23" s="262"/>
    </row>
    <row r="24" s="251" customFormat="true" ht="7.5" hidden="false" customHeight="true" outlineLevel="0" collapsed="false">
      <c r="B24" s="272"/>
      <c r="AQ24" s="276"/>
      <c r="BE24" s="262"/>
    </row>
    <row r="25" s="251" customFormat="true" ht="14.25" hidden="false" customHeight="true" outlineLevel="0" collapsed="false">
      <c r="B25" s="272"/>
      <c r="L25" s="277" t="s">
        <v>147</v>
      </c>
      <c r="M25" s="277"/>
      <c r="N25" s="277"/>
      <c r="O25" s="277"/>
      <c r="W25" s="277" t="s">
        <v>148</v>
      </c>
      <c r="X25" s="277"/>
      <c r="Y25" s="277"/>
      <c r="Z25" s="277"/>
      <c r="AA25" s="277"/>
      <c r="AB25" s="277"/>
      <c r="AC25" s="277"/>
      <c r="AD25" s="277"/>
      <c r="AE25" s="277"/>
      <c r="AK25" s="277" t="s">
        <v>149</v>
      </c>
      <c r="AL25" s="277"/>
      <c r="AM25" s="277"/>
      <c r="AN25" s="277"/>
      <c r="AO25" s="277"/>
      <c r="AQ25" s="276"/>
      <c r="BE25" s="262"/>
    </row>
    <row r="26" s="251" customFormat="true" ht="15" hidden="false" customHeight="true" outlineLevel="0" collapsed="false">
      <c r="B26" s="278"/>
      <c r="D26" s="279" t="s">
        <v>150</v>
      </c>
      <c r="F26" s="279" t="s">
        <v>151</v>
      </c>
      <c r="L26" s="280" t="n">
        <v>0.21</v>
      </c>
      <c r="M26" s="280"/>
      <c r="N26" s="280"/>
      <c r="O26" s="280"/>
      <c r="W26" s="281" t="n">
        <f aca="false">ROUND($AZ$51,2)</f>
        <v>0</v>
      </c>
      <c r="X26" s="281"/>
      <c r="Y26" s="281"/>
      <c r="Z26" s="281"/>
      <c r="AA26" s="281"/>
      <c r="AB26" s="281"/>
      <c r="AC26" s="281"/>
      <c r="AD26" s="281"/>
      <c r="AE26" s="281"/>
      <c r="AK26" s="281" t="n">
        <f aca="false">ROUND($AV$51,2)</f>
        <v>0</v>
      </c>
      <c r="AL26" s="281"/>
      <c r="AM26" s="281"/>
      <c r="AN26" s="281"/>
      <c r="AO26" s="281"/>
      <c r="AQ26" s="282"/>
      <c r="BE26" s="262"/>
    </row>
    <row r="27" s="251" customFormat="true" ht="15" hidden="false" customHeight="true" outlineLevel="0" collapsed="false">
      <c r="B27" s="278"/>
      <c r="F27" s="279" t="s">
        <v>152</v>
      </c>
      <c r="L27" s="280" t="n">
        <v>0.15</v>
      </c>
      <c r="M27" s="280"/>
      <c r="N27" s="280"/>
      <c r="O27" s="280"/>
      <c r="W27" s="281" t="n">
        <f aca="false">ROUND($BA$51,2)</f>
        <v>0</v>
      </c>
      <c r="X27" s="281"/>
      <c r="Y27" s="281"/>
      <c r="Z27" s="281"/>
      <c r="AA27" s="281"/>
      <c r="AB27" s="281"/>
      <c r="AC27" s="281"/>
      <c r="AD27" s="281"/>
      <c r="AE27" s="281"/>
      <c r="AK27" s="281" t="n">
        <f aca="false">ROUND($AW$51,2)</f>
        <v>0</v>
      </c>
      <c r="AL27" s="281"/>
      <c r="AM27" s="281"/>
      <c r="AN27" s="281"/>
      <c r="AO27" s="281"/>
      <c r="AQ27" s="282"/>
      <c r="BE27" s="262"/>
    </row>
    <row r="28" s="251" customFormat="true" ht="15" hidden="true" customHeight="true" outlineLevel="0" collapsed="false">
      <c r="B28" s="278"/>
      <c r="F28" s="279" t="s">
        <v>153</v>
      </c>
      <c r="L28" s="280" t="n">
        <v>0.21</v>
      </c>
      <c r="M28" s="280"/>
      <c r="N28" s="280"/>
      <c r="O28" s="280"/>
      <c r="W28" s="281" t="n">
        <f aca="false">ROUND($BB$51,2)</f>
        <v>0</v>
      </c>
      <c r="X28" s="281"/>
      <c r="Y28" s="281"/>
      <c r="Z28" s="281"/>
      <c r="AA28" s="281"/>
      <c r="AB28" s="281"/>
      <c r="AC28" s="281"/>
      <c r="AD28" s="281"/>
      <c r="AE28" s="281"/>
      <c r="AK28" s="281" t="n">
        <v>0</v>
      </c>
      <c r="AL28" s="281"/>
      <c r="AM28" s="281"/>
      <c r="AN28" s="281"/>
      <c r="AO28" s="281"/>
      <c r="AQ28" s="282"/>
      <c r="BE28" s="262"/>
    </row>
    <row r="29" s="251" customFormat="true" ht="15" hidden="true" customHeight="true" outlineLevel="0" collapsed="false">
      <c r="B29" s="278"/>
      <c r="F29" s="279" t="s">
        <v>154</v>
      </c>
      <c r="L29" s="280" t="n">
        <v>0.15</v>
      </c>
      <c r="M29" s="280"/>
      <c r="N29" s="280"/>
      <c r="O29" s="280"/>
      <c r="W29" s="281" t="n">
        <f aca="false">ROUND($BC$51,2)</f>
        <v>0</v>
      </c>
      <c r="X29" s="281"/>
      <c r="Y29" s="281"/>
      <c r="Z29" s="281"/>
      <c r="AA29" s="281"/>
      <c r="AB29" s="281"/>
      <c r="AC29" s="281"/>
      <c r="AD29" s="281"/>
      <c r="AE29" s="281"/>
      <c r="AK29" s="281" t="n">
        <v>0</v>
      </c>
      <c r="AL29" s="281"/>
      <c r="AM29" s="281"/>
      <c r="AN29" s="281"/>
      <c r="AO29" s="281"/>
      <c r="AQ29" s="282"/>
      <c r="BE29" s="262"/>
    </row>
    <row r="30" s="251" customFormat="true" ht="15" hidden="true" customHeight="true" outlineLevel="0" collapsed="false">
      <c r="B30" s="278"/>
      <c r="F30" s="279" t="s">
        <v>155</v>
      </c>
      <c r="L30" s="280" t="n">
        <v>0</v>
      </c>
      <c r="M30" s="280"/>
      <c r="N30" s="280"/>
      <c r="O30" s="280"/>
      <c r="W30" s="281" t="n">
        <f aca="false">ROUND($BD$51,2)</f>
        <v>0</v>
      </c>
      <c r="X30" s="281"/>
      <c r="Y30" s="281"/>
      <c r="Z30" s="281"/>
      <c r="AA30" s="281"/>
      <c r="AB30" s="281"/>
      <c r="AC30" s="281"/>
      <c r="AD30" s="281"/>
      <c r="AE30" s="281"/>
      <c r="AK30" s="281" t="n">
        <v>0</v>
      </c>
      <c r="AL30" s="281"/>
      <c r="AM30" s="281"/>
      <c r="AN30" s="281"/>
      <c r="AO30" s="281"/>
      <c r="AQ30" s="282"/>
      <c r="BE30" s="262"/>
    </row>
    <row r="31" s="251" customFormat="true" ht="7.5" hidden="false" customHeight="true" outlineLevel="0" collapsed="false">
      <c r="B31" s="272"/>
      <c r="AQ31" s="276"/>
      <c r="BE31" s="262"/>
    </row>
    <row r="32" s="251" customFormat="true" ht="27" hidden="false" customHeight="true" outlineLevel="0" collapsed="false">
      <c r="B32" s="272"/>
      <c r="C32" s="283"/>
      <c r="D32" s="284" t="s">
        <v>156</v>
      </c>
      <c r="E32" s="285"/>
      <c r="F32" s="285"/>
      <c r="G32" s="285"/>
      <c r="H32" s="285"/>
      <c r="I32" s="285"/>
      <c r="J32" s="285"/>
      <c r="K32" s="285"/>
      <c r="L32" s="285"/>
      <c r="M32" s="285"/>
      <c r="N32" s="285"/>
      <c r="O32" s="285"/>
      <c r="P32" s="285"/>
      <c r="Q32" s="285"/>
      <c r="R32" s="285"/>
      <c r="S32" s="285"/>
      <c r="T32" s="286" t="s">
        <v>157</v>
      </c>
      <c r="U32" s="285"/>
      <c r="V32" s="285"/>
      <c r="W32" s="285"/>
      <c r="X32" s="287" t="s">
        <v>158</v>
      </c>
      <c r="Y32" s="287"/>
      <c r="Z32" s="287"/>
      <c r="AA32" s="287"/>
      <c r="AB32" s="287"/>
      <c r="AC32" s="285"/>
      <c r="AD32" s="285"/>
      <c r="AE32" s="285"/>
      <c r="AF32" s="285"/>
      <c r="AG32" s="285"/>
      <c r="AH32" s="285"/>
      <c r="AI32" s="285"/>
      <c r="AJ32" s="285"/>
      <c r="AK32" s="288" t="n">
        <f aca="false">ROUND(SUM($AK$23:$AK$30),2)</f>
        <v>0</v>
      </c>
      <c r="AL32" s="288"/>
      <c r="AM32" s="288"/>
      <c r="AN32" s="288"/>
      <c r="AO32" s="288"/>
      <c r="AP32" s="283"/>
      <c r="AQ32" s="289"/>
      <c r="BE32" s="262"/>
    </row>
    <row r="33" s="251" customFormat="true" ht="7.5" hidden="false" customHeight="true" outlineLevel="0" collapsed="false">
      <c r="B33" s="272"/>
      <c r="AQ33" s="276"/>
    </row>
    <row r="34" s="251" customFormat="true" ht="7.5" hidden="false" customHeight="true" outlineLevel="0" collapsed="false">
      <c r="B34" s="290"/>
      <c r="C34" s="291"/>
      <c r="D34" s="291"/>
      <c r="E34" s="291"/>
      <c r="F34" s="291"/>
      <c r="G34" s="291"/>
      <c r="H34" s="291"/>
      <c r="I34" s="291"/>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c r="AH34" s="291"/>
      <c r="AI34" s="291"/>
      <c r="AJ34" s="291"/>
      <c r="AK34" s="291"/>
      <c r="AL34" s="291"/>
      <c r="AM34" s="291"/>
      <c r="AN34" s="291"/>
      <c r="AO34" s="291"/>
      <c r="AP34" s="291"/>
      <c r="AQ34" s="292"/>
    </row>
    <row r="38" s="251" customFormat="true" ht="7.5" hidden="false" customHeight="true" outlineLevel="0" collapsed="false">
      <c r="B38" s="293"/>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72"/>
    </row>
    <row r="39" s="251" customFormat="true" ht="37.5" hidden="false" customHeight="true" outlineLevel="0" collapsed="false">
      <c r="B39" s="272"/>
      <c r="C39" s="256" t="s">
        <v>159</v>
      </c>
      <c r="AR39" s="272"/>
    </row>
    <row r="40" s="251" customFormat="true" ht="7.5" hidden="false" customHeight="true" outlineLevel="0" collapsed="false">
      <c r="B40" s="272"/>
      <c r="AR40" s="272"/>
    </row>
    <row r="41" s="266" customFormat="true" ht="15" hidden="false" customHeight="true" outlineLevel="0" collapsed="false">
      <c r="B41" s="295"/>
      <c r="C41" s="265" t="s">
        <v>125</v>
      </c>
      <c r="L41" s="266" t="str">
        <f aca="false">$K$5</f>
        <v>13_346</v>
      </c>
      <c r="AR41" s="295"/>
    </row>
    <row r="42" s="296" customFormat="true" ht="37.5" hidden="false" customHeight="true" outlineLevel="0" collapsed="false">
      <c r="B42" s="297"/>
      <c r="C42" s="296" t="s">
        <v>128</v>
      </c>
      <c r="L42" s="298" t="str">
        <f aca="false">$K$6</f>
        <v>Sanace skalního zářezu km 13,150-13,380 trati Liberec - Tanvald</v>
      </c>
      <c r="M42" s="298"/>
      <c r="N42" s="298"/>
      <c r="O42" s="298"/>
      <c r="P42" s="298"/>
      <c r="Q42" s="298"/>
      <c r="R42" s="298"/>
      <c r="S42" s="298"/>
      <c r="T42" s="298"/>
      <c r="U42" s="298"/>
      <c r="V42" s="298"/>
      <c r="W42" s="298"/>
      <c r="X42" s="298"/>
      <c r="Y42" s="298"/>
      <c r="Z42" s="298"/>
      <c r="AA42" s="298"/>
      <c r="AB42" s="298"/>
      <c r="AC42" s="298"/>
      <c r="AD42" s="298"/>
      <c r="AE42" s="298"/>
      <c r="AF42" s="298"/>
      <c r="AG42" s="298"/>
      <c r="AH42" s="298"/>
      <c r="AI42" s="298"/>
      <c r="AJ42" s="298"/>
      <c r="AK42" s="298"/>
      <c r="AL42" s="298"/>
      <c r="AM42" s="298"/>
      <c r="AN42" s="298"/>
      <c r="AO42" s="298"/>
      <c r="AR42" s="297"/>
    </row>
    <row r="43" s="251" customFormat="true" ht="7.5" hidden="false" customHeight="true" outlineLevel="0" collapsed="false">
      <c r="B43" s="272"/>
      <c r="AR43" s="272"/>
    </row>
    <row r="44" s="251" customFormat="true" ht="15.75" hidden="false" customHeight="true" outlineLevel="0" collapsed="false">
      <c r="B44" s="272"/>
      <c r="C44" s="265" t="s">
        <v>132</v>
      </c>
      <c r="L44" s="299" t="str">
        <f aca="false">IF($K$8="","",$K$8)</f>
        <v> </v>
      </c>
      <c r="AI44" s="265" t="s">
        <v>134</v>
      </c>
      <c r="AM44" s="300" t="str">
        <f aca="false">IF($AN$8="","",$AN$8)</f>
        <v>14.05.2014</v>
      </c>
      <c r="AN44" s="300"/>
      <c r="AR44" s="272"/>
    </row>
    <row r="45" s="251" customFormat="true" ht="7.5" hidden="false" customHeight="true" outlineLevel="0" collapsed="false">
      <c r="B45" s="272"/>
      <c r="AR45" s="272"/>
    </row>
    <row r="46" s="251" customFormat="true" ht="18.75" hidden="false" customHeight="true" outlineLevel="0" collapsed="false">
      <c r="B46" s="272"/>
      <c r="C46" s="265" t="s">
        <v>136</v>
      </c>
      <c r="L46" s="266" t="str">
        <f aca="false">IF($E$11="","",$E$11)</f>
        <v>SŽDC, s.o., Stavební správa Západ</v>
      </c>
      <c r="AI46" s="265" t="s">
        <v>143</v>
      </c>
      <c r="AM46" s="301" t="str">
        <f aca="false">IF($E$17="","",$E$17)</f>
        <v> </v>
      </c>
      <c r="AN46" s="301"/>
      <c r="AO46" s="301"/>
      <c r="AP46" s="301"/>
      <c r="AR46" s="272"/>
      <c r="AS46" s="302" t="s">
        <v>160</v>
      </c>
      <c r="AT46" s="302"/>
      <c r="AU46" s="303"/>
      <c r="AV46" s="303"/>
      <c r="AW46" s="303"/>
      <c r="AX46" s="303"/>
      <c r="AY46" s="303"/>
      <c r="AZ46" s="303"/>
      <c r="BA46" s="303"/>
      <c r="BB46" s="303"/>
      <c r="BC46" s="303"/>
      <c r="BD46" s="304"/>
    </row>
    <row r="47" s="251" customFormat="true" ht="15.75" hidden="false" customHeight="true" outlineLevel="0" collapsed="false">
      <c r="B47" s="272"/>
      <c r="C47" s="265" t="s">
        <v>141</v>
      </c>
      <c r="L47" s="266" t="str">
        <f aca="false">IF($E$14="Vyplň údaj","",$E$14)</f>
        <v/>
      </c>
      <c r="AR47" s="272"/>
      <c r="AS47" s="302"/>
      <c r="AT47" s="302"/>
      <c r="BD47" s="305"/>
    </row>
    <row r="48" s="251" customFormat="true" ht="12" hidden="false" customHeight="true" outlineLevel="0" collapsed="false">
      <c r="B48" s="272"/>
      <c r="AR48" s="272"/>
      <c r="AS48" s="302"/>
      <c r="AT48" s="302"/>
      <c r="BD48" s="305"/>
    </row>
    <row r="49" s="251" customFormat="true" ht="30" hidden="false" customHeight="true" outlineLevel="0" collapsed="false">
      <c r="B49" s="272"/>
      <c r="C49" s="306" t="s">
        <v>161</v>
      </c>
      <c r="D49" s="306"/>
      <c r="E49" s="306"/>
      <c r="F49" s="306"/>
      <c r="G49" s="306"/>
      <c r="H49" s="285"/>
      <c r="I49" s="307" t="s">
        <v>162</v>
      </c>
      <c r="J49" s="307"/>
      <c r="K49" s="307"/>
      <c r="L49" s="307"/>
      <c r="M49" s="307"/>
      <c r="N49" s="307"/>
      <c r="O49" s="307"/>
      <c r="P49" s="307"/>
      <c r="Q49" s="307"/>
      <c r="R49" s="307"/>
      <c r="S49" s="307"/>
      <c r="T49" s="307"/>
      <c r="U49" s="307"/>
      <c r="V49" s="307"/>
      <c r="W49" s="307"/>
      <c r="X49" s="307"/>
      <c r="Y49" s="307"/>
      <c r="Z49" s="307"/>
      <c r="AA49" s="307"/>
      <c r="AB49" s="307"/>
      <c r="AC49" s="307"/>
      <c r="AD49" s="307"/>
      <c r="AE49" s="307"/>
      <c r="AF49" s="307"/>
      <c r="AG49" s="308" t="s">
        <v>163</v>
      </c>
      <c r="AH49" s="308"/>
      <c r="AI49" s="308"/>
      <c r="AJ49" s="308"/>
      <c r="AK49" s="308"/>
      <c r="AL49" s="308"/>
      <c r="AM49" s="308"/>
      <c r="AN49" s="307" t="s">
        <v>164</v>
      </c>
      <c r="AO49" s="307"/>
      <c r="AP49" s="307"/>
      <c r="AQ49" s="309" t="s">
        <v>165</v>
      </c>
      <c r="AR49" s="272"/>
      <c r="AS49" s="310" t="s">
        <v>166</v>
      </c>
      <c r="AT49" s="311" t="s">
        <v>167</v>
      </c>
      <c r="AU49" s="311" t="s">
        <v>168</v>
      </c>
      <c r="AV49" s="311" t="s">
        <v>169</v>
      </c>
      <c r="AW49" s="311" t="s">
        <v>170</v>
      </c>
      <c r="AX49" s="311" t="s">
        <v>171</v>
      </c>
      <c r="AY49" s="311" t="s">
        <v>172</v>
      </c>
      <c r="AZ49" s="311" t="s">
        <v>173</v>
      </c>
      <c r="BA49" s="311" t="s">
        <v>174</v>
      </c>
      <c r="BB49" s="311" t="s">
        <v>175</v>
      </c>
      <c r="BC49" s="311" t="s">
        <v>176</v>
      </c>
      <c r="BD49" s="312" t="s">
        <v>177</v>
      </c>
      <c r="BE49" s="313"/>
    </row>
    <row r="50" s="251" customFormat="true" ht="12" hidden="false" customHeight="true" outlineLevel="0" collapsed="false">
      <c r="B50" s="272"/>
      <c r="AR50" s="272"/>
      <c r="AS50" s="314"/>
      <c r="AT50" s="303"/>
      <c r="AU50" s="303"/>
      <c r="AV50" s="303"/>
      <c r="AW50" s="303"/>
      <c r="AX50" s="303"/>
      <c r="AY50" s="303"/>
      <c r="AZ50" s="303"/>
      <c r="BA50" s="303"/>
      <c r="BB50" s="303"/>
      <c r="BC50" s="303"/>
      <c r="BD50" s="304"/>
    </row>
    <row r="51" s="296" customFormat="true" ht="33" hidden="false" customHeight="true" outlineLevel="0" collapsed="false">
      <c r="B51" s="297"/>
      <c r="C51" s="315" t="s">
        <v>178</v>
      </c>
      <c r="D51" s="315"/>
      <c r="E51" s="315"/>
      <c r="F51" s="315"/>
      <c r="G51" s="315"/>
      <c r="H51" s="315"/>
      <c r="I51" s="315"/>
      <c r="J51" s="315"/>
      <c r="K51" s="315"/>
      <c r="L51" s="315"/>
      <c r="M51" s="315"/>
      <c r="N51" s="315"/>
      <c r="O51" s="315"/>
      <c r="P51" s="315"/>
      <c r="Q51" s="315"/>
      <c r="R51" s="315"/>
      <c r="S51" s="315"/>
      <c r="T51" s="315"/>
      <c r="U51" s="315"/>
      <c r="V51" s="315"/>
      <c r="W51" s="315"/>
      <c r="X51" s="315"/>
      <c r="Y51" s="315"/>
      <c r="Z51" s="315"/>
      <c r="AA51" s="315"/>
      <c r="AB51" s="315"/>
      <c r="AC51" s="315"/>
      <c r="AD51" s="315"/>
      <c r="AE51" s="315"/>
      <c r="AF51" s="315"/>
      <c r="AG51" s="316" t="n">
        <f aca="false">ROUND($AG$52+$AG$62+$AG$63,2)</f>
        <v>0</v>
      </c>
      <c r="AH51" s="316"/>
      <c r="AI51" s="316"/>
      <c r="AJ51" s="316"/>
      <c r="AK51" s="316"/>
      <c r="AL51" s="316"/>
      <c r="AM51" s="316"/>
      <c r="AN51" s="316" t="n">
        <f aca="false">ROUND(SUM($AG$51,$AT$51),2)</f>
        <v>0</v>
      </c>
      <c r="AO51" s="316"/>
      <c r="AP51" s="316"/>
      <c r="AQ51" s="317"/>
      <c r="AR51" s="297"/>
      <c r="AS51" s="318" t="n">
        <f aca="false">ROUND($AS$52+$AS$62+$AS$63,2)</f>
        <v>0</v>
      </c>
      <c r="AT51" s="319" t="n">
        <f aca="false">ROUND(SUM($AV$51:$AW$51),2)</f>
        <v>0</v>
      </c>
      <c r="AU51" s="320" t="n">
        <f aca="false">ROUND($AU$52+$AU$62+$AU$63,5)</f>
        <v>0</v>
      </c>
      <c r="AV51" s="319" t="n">
        <f aca="false">ROUND($AZ$51*$L$26,2)</f>
        <v>0</v>
      </c>
      <c r="AW51" s="319" t="n">
        <f aca="false">ROUND($BA$51*$L$27,2)</f>
        <v>0</v>
      </c>
      <c r="AX51" s="319" t="n">
        <f aca="false">ROUND($BB$51*$L$26,2)</f>
        <v>0</v>
      </c>
      <c r="AY51" s="319" t="n">
        <f aca="false">ROUND($BC$51*$L$27,2)</f>
        <v>0</v>
      </c>
      <c r="AZ51" s="319" t="n">
        <f aca="false">ROUND($AZ$52+$AZ$62+$AZ$63,2)</f>
        <v>0</v>
      </c>
      <c r="BA51" s="319" t="n">
        <f aca="false">ROUND($BA$52+$BA$62+$BA$63,2)</f>
        <v>0</v>
      </c>
      <c r="BB51" s="319" t="n">
        <f aca="false">ROUND($BB$52+$BB$62+$BB$63,2)</f>
        <v>0</v>
      </c>
      <c r="BC51" s="319" t="n">
        <f aca="false">ROUND($BC$52+$BC$62+$BC$63,2)</f>
        <v>0</v>
      </c>
      <c r="BD51" s="321" t="n">
        <f aca="false">ROUND($BD$52+$BD$62+$BD$63,2)</f>
        <v>0</v>
      </c>
      <c r="BS51" s="296" t="s">
        <v>179</v>
      </c>
      <c r="BT51" s="296" t="s">
        <v>73</v>
      </c>
      <c r="BU51" s="322" t="s">
        <v>180</v>
      </c>
      <c r="BV51" s="296" t="s">
        <v>181</v>
      </c>
      <c r="BW51" s="296" t="s">
        <v>116</v>
      </c>
      <c r="BX51" s="296" t="s">
        <v>182</v>
      </c>
    </row>
    <row r="52" s="323" customFormat="true" ht="28.5" hidden="false" customHeight="true" outlineLevel="0" collapsed="false">
      <c r="B52" s="324"/>
      <c r="C52" s="325"/>
      <c r="D52" s="326" t="s">
        <v>12</v>
      </c>
      <c r="E52" s="326"/>
      <c r="F52" s="326"/>
      <c r="G52" s="326"/>
      <c r="H52" s="326"/>
      <c r="I52" s="325"/>
      <c r="J52" s="326" t="s">
        <v>13</v>
      </c>
      <c r="K52" s="326"/>
      <c r="L52" s="326"/>
      <c r="M52" s="326"/>
      <c r="N52" s="326"/>
      <c r="O52" s="326"/>
      <c r="P52" s="326"/>
      <c r="Q52" s="326"/>
      <c r="R52" s="326"/>
      <c r="S52" s="326"/>
      <c r="T52" s="326"/>
      <c r="U52" s="326"/>
      <c r="V52" s="326"/>
      <c r="W52" s="326"/>
      <c r="X52" s="326"/>
      <c r="Y52" s="326"/>
      <c r="Z52" s="326"/>
      <c r="AA52" s="326"/>
      <c r="AB52" s="326"/>
      <c r="AC52" s="326"/>
      <c r="AD52" s="326"/>
      <c r="AE52" s="326"/>
      <c r="AF52" s="326"/>
      <c r="AG52" s="327" t="n">
        <f aca="false">ROUND(SUM($AG$53:$AG$61),2)</f>
        <v>0</v>
      </c>
      <c r="AH52" s="327"/>
      <c r="AI52" s="327"/>
      <c r="AJ52" s="327"/>
      <c r="AK52" s="327"/>
      <c r="AL52" s="327"/>
      <c r="AM52" s="327"/>
      <c r="AN52" s="327" t="n">
        <f aca="false">ROUND(SUM($AG$52,$AT$52),2)</f>
        <v>0</v>
      </c>
      <c r="AO52" s="327"/>
      <c r="AP52" s="327"/>
      <c r="AQ52" s="328" t="s">
        <v>183</v>
      </c>
      <c r="AR52" s="324"/>
      <c r="AS52" s="329" t="n">
        <f aca="false">ROUND(SUM($AS$53:$AS$61),2)</f>
        <v>0</v>
      </c>
      <c r="AT52" s="330" t="n">
        <f aca="false">ROUND(SUM($AV$52:$AW$52),2)</f>
        <v>0</v>
      </c>
      <c r="AU52" s="331" t="n">
        <f aca="false">ROUND(SUM($AU$53:$AU$61),5)</f>
        <v>0</v>
      </c>
      <c r="AV52" s="330" t="n">
        <f aca="false">ROUND($AZ$52*$L$26,2)</f>
        <v>0</v>
      </c>
      <c r="AW52" s="330" t="n">
        <f aca="false">ROUND($BA$52*$L$27,2)</f>
        <v>0</v>
      </c>
      <c r="AX52" s="330" t="n">
        <f aca="false">ROUND($BB$52*$L$26,2)</f>
        <v>0</v>
      </c>
      <c r="AY52" s="330" t="n">
        <f aca="false">ROUND($BC$52*$L$27,2)</f>
        <v>0</v>
      </c>
      <c r="AZ52" s="330" t="n">
        <f aca="false">ROUND(SUM($AZ$53:$AZ$61),2)</f>
        <v>0</v>
      </c>
      <c r="BA52" s="330" t="n">
        <f aca="false">ROUND(SUM($BA$53:$BA$61),2)</f>
        <v>0</v>
      </c>
      <c r="BB52" s="330" t="n">
        <f aca="false">ROUND(SUM($BB$53:$BB$61),2)</f>
        <v>0</v>
      </c>
      <c r="BC52" s="330" t="n">
        <f aca="false">ROUND(SUM($BC$53:$BC$61),2)</f>
        <v>0</v>
      </c>
      <c r="BD52" s="332" t="n">
        <f aca="false">ROUND(SUM($BD$53:$BD$61),2)</f>
        <v>0</v>
      </c>
      <c r="BS52" s="323" t="s">
        <v>179</v>
      </c>
      <c r="BT52" s="323" t="s">
        <v>184</v>
      </c>
      <c r="BU52" s="323" t="s">
        <v>180</v>
      </c>
      <c r="BV52" s="323" t="s">
        <v>181</v>
      </c>
      <c r="BW52" s="323" t="s">
        <v>185</v>
      </c>
      <c r="BX52" s="323" t="s">
        <v>116</v>
      </c>
      <c r="CM52" s="323" t="s">
        <v>186</v>
      </c>
    </row>
    <row r="53" s="343" customFormat="true" ht="23.25" hidden="false" customHeight="true" outlineLevel="0" collapsed="false">
      <c r="A53" s="333" t="s">
        <v>187</v>
      </c>
      <c r="B53" s="334"/>
      <c r="C53" s="335"/>
      <c r="D53" s="335"/>
      <c r="E53" s="336" t="s">
        <v>184</v>
      </c>
      <c r="F53" s="336"/>
      <c r="G53" s="336"/>
      <c r="H53" s="336"/>
      <c r="I53" s="336"/>
      <c r="J53" s="335"/>
      <c r="K53" s="336" t="s">
        <v>188</v>
      </c>
      <c r="L53" s="336"/>
      <c r="M53" s="336"/>
      <c r="N53" s="336"/>
      <c r="O53" s="336"/>
      <c r="P53" s="336"/>
      <c r="Q53" s="336"/>
      <c r="R53" s="336"/>
      <c r="S53" s="336"/>
      <c r="T53" s="336"/>
      <c r="U53" s="336"/>
      <c r="V53" s="336"/>
      <c r="W53" s="336"/>
      <c r="X53" s="336"/>
      <c r="Y53" s="336"/>
      <c r="Z53" s="336"/>
      <c r="AA53" s="336"/>
      <c r="AB53" s="336"/>
      <c r="AC53" s="336"/>
      <c r="AD53" s="336"/>
      <c r="AE53" s="336"/>
      <c r="AF53" s="336"/>
      <c r="AG53" s="337" t="n">
        <f aca="false">'SO 201 - 1 - Oprava koleje'!$J$29</f>
        <v>0</v>
      </c>
      <c r="AH53" s="337"/>
      <c r="AI53" s="337"/>
      <c r="AJ53" s="337"/>
      <c r="AK53" s="337"/>
      <c r="AL53" s="337"/>
      <c r="AM53" s="337"/>
      <c r="AN53" s="337" t="n">
        <f aca="false">ROUND(SUM($AG$53,$AT$53),2)</f>
        <v>0</v>
      </c>
      <c r="AO53" s="337"/>
      <c r="AP53" s="337"/>
      <c r="AQ53" s="338" t="s">
        <v>189</v>
      </c>
      <c r="AR53" s="334"/>
      <c r="AS53" s="339" t="n">
        <v>0</v>
      </c>
      <c r="AT53" s="340" t="n">
        <f aca="false">ROUND(SUM($AV$53:$AW$53),2)</f>
        <v>0</v>
      </c>
      <c r="AU53" s="341" t="n">
        <f aca="false">'SO 201 - 1 - Oprava koleje'!$P$87</f>
        <v>0</v>
      </c>
      <c r="AV53" s="340" t="n">
        <f aca="false">'SO 201 - 1 - Oprava koleje'!$J$32</f>
        <v>0</v>
      </c>
      <c r="AW53" s="340" t="n">
        <f aca="false">'SO 201 - 1 - Oprava koleje'!$J$33</f>
        <v>0</v>
      </c>
      <c r="AX53" s="340" t="n">
        <f aca="false">'SO 201 - 1 - Oprava koleje'!$J$34</f>
        <v>0</v>
      </c>
      <c r="AY53" s="340" t="n">
        <f aca="false">'SO 201 - 1 - Oprava koleje'!$J$35</f>
        <v>0</v>
      </c>
      <c r="AZ53" s="340" t="n">
        <f aca="false">'SO 201 - 1 - Oprava koleje'!$F$32</f>
        <v>0</v>
      </c>
      <c r="BA53" s="340" t="n">
        <f aca="false">'SO 201 - 1 - Oprava koleje'!$F$33</f>
        <v>0</v>
      </c>
      <c r="BB53" s="340" t="n">
        <f aca="false">'SO 201 - 1 - Oprava koleje'!$F$34</f>
        <v>0</v>
      </c>
      <c r="BC53" s="340" t="n">
        <f aca="false">'SO 201 - 1 - Oprava koleje'!$F$35</f>
        <v>0</v>
      </c>
      <c r="BD53" s="342" t="n">
        <f aca="false">'SO 201 - 1 - Oprava koleje'!$F$36</f>
        <v>0</v>
      </c>
      <c r="BT53" s="343" t="s">
        <v>186</v>
      </c>
      <c r="BV53" s="343" t="s">
        <v>181</v>
      </c>
      <c r="BW53" s="343" t="s">
        <v>190</v>
      </c>
      <c r="BX53" s="343" t="s">
        <v>185</v>
      </c>
    </row>
    <row r="54" s="343" customFormat="true" ht="23.25" hidden="false" customHeight="true" outlineLevel="0" collapsed="false">
      <c r="A54" s="333" t="s">
        <v>187</v>
      </c>
      <c r="B54" s="334"/>
      <c r="C54" s="335"/>
      <c r="D54" s="335"/>
      <c r="E54" s="336" t="s">
        <v>186</v>
      </c>
      <c r="F54" s="336"/>
      <c r="G54" s="336"/>
      <c r="H54" s="336"/>
      <c r="I54" s="336"/>
      <c r="J54" s="335"/>
      <c r="K54" s="336" t="s">
        <v>191</v>
      </c>
      <c r="L54" s="336"/>
      <c r="M54" s="336"/>
      <c r="N54" s="336"/>
      <c r="O54" s="336"/>
      <c r="P54" s="336"/>
      <c r="Q54" s="336"/>
      <c r="R54" s="336"/>
      <c r="S54" s="336"/>
      <c r="T54" s="336"/>
      <c r="U54" s="336"/>
      <c r="V54" s="336"/>
      <c r="W54" s="336"/>
      <c r="X54" s="336"/>
      <c r="Y54" s="336"/>
      <c r="Z54" s="336"/>
      <c r="AA54" s="336"/>
      <c r="AB54" s="336"/>
      <c r="AC54" s="336"/>
      <c r="AD54" s="336"/>
      <c r="AE54" s="336"/>
      <c r="AF54" s="336"/>
      <c r="AG54" s="337" t="n">
        <f aca="false">'2 - Odtěžení a očištění'!$J$29</f>
        <v>0</v>
      </c>
      <c r="AH54" s="337"/>
      <c r="AI54" s="337"/>
      <c r="AJ54" s="337"/>
      <c r="AK54" s="337"/>
      <c r="AL54" s="337"/>
      <c r="AM54" s="337"/>
      <c r="AN54" s="337" t="n">
        <f aca="false">ROUND(SUM($AG$54,$AT$54),2)</f>
        <v>0</v>
      </c>
      <c r="AO54" s="337"/>
      <c r="AP54" s="337"/>
      <c r="AQ54" s="338" t="s">
        <v>189</v>
      </c>
      <c r="AR54" s="334"/>
      <c r="AS54" s="339" t="n">
        <v>0</v>
      </c>
      <c r="AT54" s="340" t="n">
        <f aca="false">ROUND(SUM($AV$54:$AW$54),2)</f>
        <v>0</v>
      </c>
      <c r="AU54" s="341" t="n">
        <f aca="false">'2 - Odtěžení a očištění'!$P$84</f>
        <v>0</v>
      </c>
      <c r="AV54" s="340" t="n">
        <f aca="false">'2 - Odtěžení a očištění'!$J$32</f>
        <v>0</v>
      </c>
      <c r="AW54" s="340" t="n">
        <f aca="false">'2 - Odtěžení a očištění'!$J$33</f>
        <v>0</v>
      </c>
      <c r="AX54" s="340" t="n">
        <f aca="false">'2 - Odtěžení a očištění'!$J$34</f>
        <v>0</v>
      </c>
      <c r="AY54" s="340" t="n">
        <f aca="false">'2 - Odtěžení a očištění'!$J$35</f>
        <v>0</v>
      </c>
      <c r="AZ54" s="340" t="n">
        <f aca="false">'2 - Odtěžení a očištění'!$F$32</f>
        <v>0</v>
      </c>
      <c r="BA54" s="340" t="n">
        <f aca="false">'2 - Odtěžení a očištění'!$F$33</f>
        <v>0</v>
      </c>
      <c r="BB54" s="340" t="n">
        <f aca="false">'2 - Odtěžení a očištění'!$F$34</f>
        <v>0</v>
      </c>
      <c r="BC54" s="340" t="n">
        <f aca="false">'2 - Odtěžení a očištění'!$F$35</f>
        <v>0</v>
      </c>
      <c r="BD54" s="342" t="n">
        <f aca="false">'2 - Odtěžení a očištění'!$F$36</f>
        <v>0</v>
      </c>
      <c r="BT54" s="343" t="s">
        <v>186</v>
      </c>
      <c r="BV54" s="343" t="s">
        <v>181</v>
      </c>
      <c r="BW54" s="343" t="s">
        <v>192</v>
      </c>
      <c r="BX54" s="343" t="s">
        <v>185</v>
      </c>
    </row>
    <row r="55" s="343" customFormat="true" ht="23.25" hidden="false" customHeight="true" outlineLevel="0" collapsed="false">
      <c r="A55" s="333" t="s">
        <v>187</v>
      </c>
      <c r="B55" s="334"/>
      <c r="C55" s="335"/>
      <c r="D55" s="335"/>
      <c r="E55" s="336" t="s">
        <v>193</v>
      </c>
      <c r="F55" s="336"/>
      <c r="G55" s="336"/>
      <c r="H55" s="336"/>
      <c r="I55" s="336"/>
      <c r="J55" s="335"/>
      <c r="K55" s="336" t="s">
        <v>194</v>
      </c>
      <c r="L55" s="336"/>
      <c r="M55" s="336"/>
      <c r="N55" s="336"/>
      <c r="O55" s="336"/>
      <c r="P55" s="336"/>
      <c r="Q55" s="336"/>
      <c r="R55" s="336"/>
      <c r="S55" s="336"/>
      <c r="T55" s="336"/>
      <c r="U55" s="336"/>
      <c r="V55" s="336"/>
      <c r="W55" s="336"/>
      <c r="X55" s="336"/>
      <c r="Y55" s="336"/>
      <c r="Z55" s="336"/>
      <c r="AA55" s="336"/>
      <c r="AB55" s="336"/>
      <c r="AC55" s="336"/>
      <c r="AD55" s="336"/>
      <c r="AE55" s="336"/>
      <c r="AF55" s="336"/>
      <c r="AG55" s="337" t="n">
        <f aca="false">'3 - Výkopy a založení'!$J$29</f>
        <v>0</v>
      </c>
      <c r="AH55" s="337"/>
      <c r="AI55" s="337"/>
      <c r="AJ55" s="337"/>
      <c r="AK55" s="337"/>
      <c r="AL55" s="337"/>
      <c r="AM55" s="337"/>
      <c r="AN55" s="337" t="n">
        <f aca="false">ROUND(SUM($AG$55,$AT$55),2)</f>
        <v>0</v>
      </c>
      <c r="AO55" s="337"/>
      <c r="AP55" s="337"/>
      <c r="AQ55" s="338" t="s">
        <v>189</v>
      </c>
      <c r="AR55" s="334"/>
      <c r="AS55" s="339" t="n">
        <v>0</v>
      </c>
      <c r="AT55" s="340" t="n">
        <f aca="false">ROUND(SUM($AV$55:$AW$55),2)</f>
        <v>0</v>
      </c>
      <c r="AU55" s="341" t="n">
        <f aca="false">'3 - Výkopy a založení'!$P$88</f>
        <v>0</v>
      </c>
      <c r="AV55" s="340" t="n">
        <f aca="false">'3 - Výkopy a založení'!$J$32</f>
        <v>0</v>
      </c>
      <c r="AW55" s="340" t="n">
        <f aca="false">'3 - Výkopy a založení'!$J$33</f>
        <v>0</v>
      </c>
      <c r="AX55" s="340" t="n">
        <f aca="false">'3 - Výkopy a založení'!$J$34</f>
        <v>0</v>
      </c>
      <c r="AY55" s="340" t="n">
        <f aca="false">'3 - Výkopy a založení'!$J$35</f>
        <v>0</v>
      </c>
      <c r="AZ55" s="340" t="n">
        <f aca="false">'3 - Výkopy a založení'!$F$32</f>
        <v>0</v>
      </c>
      <c r="BA55" s="340" t="n">
        <f aca="false">'3 - Výkopy a založení'!$F$33</f>
        <v>0</v>
      </c>
      <c r="BB55" s="340" t="n">
        <f aca="false">'3 - Výkopy a založení'!$F$34</f>
        <v>0</v>
      </c>
      <c r="BC55" s="340" t="n">
        <f aca="false">'3 - Výkopy a založení'!$F$35</f>
        <v>0</v>
      </c>
      <c r="BD55" s="342" t="n">
        <f aca="false">'3 - Výkopy a založení'!$F$36</f>
        <v>0</v>
      </c>
      <c r="BT55" s="343" t="s">
        <v>186</v>
      </c>
      <c r="BV55" s="343" t="s">
        <v>181</v>
      </c>
      <c r="BW55" s="343" t="s">
        <v>195</v>
      </c>
      <c r="BX55" s="343" t="s">
        <v>185</v>
      </c>
    </row>
    <row r="56" s="343" customFormat="true" ht="23.25" hidden="false" customHeight="true" outlineLevel="0" collapsed="false">
      <c r="A56" s="333" t="s">
        <v>187</v>
      </c>
      <c r="B56" s="334"/>
      <c r="C56" s="335"/>
      <c r="D56" s="335"/>
      <c r="E56" s="336" t="s">
        <v>196</v>
      </c>
      <c r="F56" s="336"/>
      <c r="G56" s="336"/>
      <c r="H56" s="336"/>
      <c r="I56" s="336"/>
      <c r="J56" s="335"/>
      <c r="K56" s="336" t="s">
        <v>197</v>
      </c>
      <c r="L56" s="336"/>
      <c r="M56" s="336"/>
      <c r="N56" s="336"/>
      <c r="O56" s="336"/>
      <c r="P56" s="336"/>
      <c r="Q56" s="336"/>
      <c r="R56" s="336"/>
      <c r="S56" s="336"/>
      <c r="T56" s="336"/>
      <c r="U56" s="336"/>
      <c r="V56" s="336"/>
      <c r="W56" s="336"/>
      <c r="X56" s="336"/>
      <c r="Y56" s="336"/>
      <c r="Z56" s="336"/>
      <c r="AA56" s="336"/>
      <c r="AB56" s="336"/>
      <c r="AC56" s="336"/>
      <c r="AD56" s="336"/>
      <c r="AE56" s="336"/>
      <c r="AF56" s="336"/>
      <c r="AG56" s="337" t="n">
        <f aca="false">'4 - Úprava skalní stěny -...'!$J$29</f>
        <v>0</v>
      </c>
      <c r="AH56" s="337"/>
      <c r="AI56" s="337"/>
      <c r="AJ56" s="337"/>
      <c r="AK56" s="337"/>
      <c r="AL56" s="337"/>
      <c r="AM56" s="337"/>
      <c r="AN56" s="337" t="n">
        <f aca="false">ROUND(SUM($AG$56,$AT$56),2)</f>
        <v>0</v>
      </c>
      <c r="AO56" s="337"/>
      <c r="AP56" s="337"/>
      <c r="AQ56" s="338" t="s">
        <v>189</v>
      </c>
      <c r="AR56" s="334"/>
      <c r="AS56" s="339" t="n">
        <v>0</v>
      </c>
      <c r="AT56" s="340" t="n">
        <f aca="false">ROUND(SUM($AV$56:$AW$56),2)</f>
        <v>0</v>
      </c>
      <c r="AU56" s="341" t="n">
        <f aca="false">'4 - Úprava skalní stěny -...'!$P$89</f>
        <v>0</v>
      </c>
      <c r="AV56" s="340" t="n">
        <f aca="false">'4 - Úprava skalní stěny -...'!$J$32</f>
        <v>0</v>
      </c>
      <c r="AW56" s="340" t="n">
        <f aca="false">'4 - Úprava skalní stěny -...'!$J$33</f>
        <v>0</v>
      </c>
      <c r="AX56" s="340" t="n">
        <f aca="false">'4 - Úprava skalní stěny -...'!$J$34</f>
        <v>0</v>
      </c>
      <c r="AY56" s="340" t="n">
        <f aca="false">'4 - Úprava skalní stěny -...'!$J$35</f>
        <v>0</v>
      </c>
      <c r="AZ56" s="340" t="n">
        <f aca="false">'4 - Úprava skalní stěny -...'!$F$32</f>
        <v>0</v>
      </c>
      <c r="BA56" s="340" t="n">
        <f aca="false">'4 - Úprava skalní stěny -...'!$F$33</f>
        <v>0</v>
      </c>
      <c r="BB56" s="340" t="n">
        <f aca="false">'4 - Úprava skalní stěny -...'!$F$34</f>
        <v>0</v>
      </c>
      <c r="BC56" s="340" t="n">
        <f aca="false">'4 - Úprava skalní stěny -...'!$F$35</f>
        <v>0</v>
      </c>
      <c r="BD56" s="342" t="n">
        <f aca="false">'4 - Úprava skalní stěny -...'!$F$36</f>
        <v>0</v>
      </c>
      <c r="BT56" s="343" t="s">
        <v>186</v>
      </c>
      <c r="BV56" s="343" t="s">
        <v>181</v>
      </c>
      <c r="BW56" s="343" t="s">
        <v>198</v>
      </c>
      <c r="BX56" s="343" t="s">
        <v>185</v>
      </c>
    </row>
    <row r="57" s="343" customFormat="true" ht="23.25" hidden="false" customHeight="true" outlineLevel="0" collapsed="false">
      <c r="A57" s="333" t="s">
        <v>187</v>
      </c>
      <c r="B57" s="334"/>
      <c r="C57" s="335"/>
      <c r="D57" s="335"/>
      <c r="E57" s="336" t="s">
        <v>199</v>
      </c>
      <c r="F57" s="336"/>
      <c r="G57" s="336"/>
      <c r="H57" s="336"/>
      <c r="I57" s="336"/>
      <c r="J57" s="335"/>
      <c r="K57" s="336" t="s">
        <v>200</v>
      </c>
      <c r="L57" s="336"/>
      <c r="M57" s="336"/>
      <c r="N57" s="336"/>
      <c r="O57" s="336"/>
      <c r="P57" s="336"/>
      <c r="Q57" s="336"/>
      <c r="R57" s="336"/>
      <c r="S57" s="336"/>
      <c r="T57" s="336"/>
      <c r="U57" s="336"/>
      <c r="V57" s="336"/>
      <c r="W57" s="336"/>
      <c r="X57" s="336"/>
      <c r="Y57" s="336"/>
      <c r="Z57" s="336"/>
      <c r="AA57" s="336"/>
      <c r="AB57" s="336"/>
      <c r="AC57" s="336"/>
      <c r="AD57" s="336"/>
      <c r="AE57" s="336"/>
      <c r="AF57" s="336"/>
      <c r="AG57" s="337" t="n">
        <f aca="false">'5 - Úprava skalní stěny s...'!$J$29</f>
        <v>0</v>
      </c>
      <c r="AH57" s="337"/>
      <c r="AI57" s="337"/>
      <c r="AJ57" s="337"/>
      <c r="AK57" s="337"/>
      <c r="AL57" s="337"/>
      <c r="AM57" s="337"/>
      <c r="AN57" s="337" t="n">
        <f aca="false">ROUND(SUM($AG$57,$AT$57),2)</f>
        <v>0</v>
      </c>
      <c r="AO57" s="337"/>
      <c r="AP57" s="337"/>
      <c r="AQ57" s="338" t="s">
        <v>189</v>
      </c>
      <c r="AR57" s="334"/>
      <c r="AS57" s="339" t="n">
        <v>0</v>
      </c>
      <c r="AT57" s="340" t="n">
        <f aca="false">ROUND(SUM($AV$57:$AW$57),2)</f>
        <v>0</v>
      </c>
      <c r="AU57" s="341" t="n">
        <f aca="false">'5 - Úprava skalní stěny s...'!$P$86</f>
        <v>0</v>
      </c>
      <c r="AV57" s="340" t="n">
        <f aca="false">'5 - Úprava skalní stěny s...'!$J$32</f>
        <v>0</v>
      </c>
      <c r="AW57" s="340" t="n">
        <f aca="false">'5 - Úprava skalní stěny s...'!$J$33</f>
        <v>0</v>
      </c>
      <c r="AX57" s="340" t="n">
        <f aca="false">'5 - Úprava skalní stěny s...'!$J$34</f>
        <v>0</v>
      </c>
      <c r="AY57" s="340" t="n">
        <f aca="false">'5 - Úprava skalní stěny s...'!$J$35</f>
        <v>0</v>
      </c>
      <c r="AZ57" s="340" t="n">
        <f aca="false">'5 - Úprava skalní stěny s...'!$F$32</f>
        <v>0</v>
      </c>
      <c r="BA57" s="340" t="n">
        <f aca="false">'5 - Úprava skalní stěny s...'!$F$33</f>
        <v>0</v>
      </c>
      <c r="BB57" s="340" t="n">
        <f aca="false">'5 - Úprava skalní stěny s...'!$F$34</f>
        <v>0</v>
      </c>
      <c r="BC57" s="340" t="n">
        <f aca="false">'5 - Úprava skalní stěny s...'!$F$35</f>
        <v>0</v>
      </c>
      <c r="BD57" s="342" t="n">
        <f aca="false">'5 - Úprava skalní stěny s...'!$F$36</f>
        <v>0</v>
      </c>
      <c r="BT57" s="343" t="s">
        <v>186</v>
      </c>
      <c r="BV57" s="343" t="s">
        <v>181</v>
      </c>
      <c r="BW57" s="343" t="s">
        <v>201</v>
      </c>
      <c r="BX57" s="343" t="s">
        <v>185</v>
      </c>
    </row>
    <row r="58" s="343" customFormat="true" ht="23.25" hidden="false" customHeight="true" outlineLevel="0" collapsed="false">
      <c r="A58" s="333" t="s">
        <v>187</v>
      </c>
      <c r="B58" s="334"/>
      <c r="C58" s="335"/>
      <c r="D58" s="335"/>
      <c r="E58" s="336" t="s">
        <v>202</v>
      </c>
      <c r="F58" s="336"/>
      <c r="G58" s="336"/>
      <c r="H58" s="336"/>
      <c r="I58" s="336"/>
      <c r="J58" s="335"/>
      <c r="K58" s="336" t="s">
        <v>203</v>
      </c>
      <c r="L58" s="336"/>
      <c r="M58" s="336"/>
      <c r="N58" s="336"/>
      <c r="O58" s="336"/>
      <c r="P58" s="336"/>
      <c r="Q58" s="336"/>
      <c r="R58" s="336"/>
      <c r="S58" s="336"/>
      <c r="T58" s="336"/>
      <c r="U58" s="336"/>
      <c r="V58" s="336"/>
      <c r="W58" s="336"/>
      <c r="X58" s="336"/>
      <c r="Y58" s="336"/>
      <c r="Z58" s="336"/>
      <c r="AA58" s="336"/>
      <c r="AB58" s="336"/>
      <c r="AC58" s="336"/>
      <c r="AD58" s="336"/>
      <c r="AE58" s="336"/>
      <c r="AF58" s="336"/>
      <c r="AG58" s="337" t="n">
        <f aca="false">'6 - Ošetření stávající zdi'!$J$29</f>
        <v>0</v>
      </c>
      <c r="AH58" s="337"/>
      <c r="AI58" s="337"/>
      <c r="AJ58" s="337"/>
      <c r="AK58" s="337"/>
      <c r="AL58" s="337"/>
      <c r="AM58" s="337"/>
      <c r="AN58" s="337" t="n">
        <f aca="false">ROUND(SUM($AG$58,$AT$58),2)</f>
        <v>0</v>
      </c>
      <c r="AO58" s="337"/>
      <c r="AP58" s="337"/>
      <c r="AQ58" s="338" t="s">
        <v>189</v>
      </c>
      <c r="AR58" s="334"/>
      <c r="AS58" s="339" t="n">
        <v>0</v>
      </c>
      <c r="AT58" s="340" t="n">
        <f aca="false">ROUND(SUM($AV$58:$AW$58),2)</f>
        <v>0</v>
      </c>
      <c r="AU58" s="341" t="n">
        <f aca="false">'6 - Ošetření stávající zdi'!$P$87</f>
        <v>0</v>
      </c>
      <c r="AV58" s="340" t="n">
        <f aca="false">'6 - Ošetření stávající zdi'!$J$32</f>
        <v>0</v>
      </c>
      <c r="AW58" s="340" t="n">
        <f aca="false">'6 - Ošetření stávající zdi'!$J$33</f>
        <v>0</v>
      </c>
      <c r="AX58" s="340" t="n">
        <f aca="false">'6 - Ošetření stávající zdi'!$J$34</f>
        <v>0</v>
      </c>
      <c r="AY58" s="340" t="n">
        <f aca="false">'6 - Ošetření stávající zdi'!$J$35</f>
        <v>0</v>
      </c>
      <c r="AZ58" s="340" t="n">
        <f aca="false">'6 - Ošetření stávající zdi'!$F$32</f>
        <v>0</v>
      </c>
      <c r="BA58" s="340" t="n">
        <f aca="false">'6 - Ošetření stávající zdi'!$F$33</f>
        <v>0</v>
      </c>
      <c r="BB58" s="340" t="n">
        <f aca="false">'6 - Ošetření stávající zdi'!$F$34</f>
        <v>0</v>
      </c>
      <c r="BC58" s="340" t="n">
        <f aca="false">'6 - Ošetření stávající zdi'!$F$35</f>
        <v>0</v>
      </c>
      <c r="BD58" s="342" t="n">
        <f aca="false">'6 - Ošetření stávající zdi'!$F$36</f>
        <v>0</v>
      </c>
      <c r="BT58" s="343" t="s">
        <v>186</v>
      </c>
      <c r="BV58" s="343" t="s">
        <v>181</v>
      </c>
      <c r="BW58" s="343" t="s">
        <v>204</v>
      </c>
      <c r="BX58" s="343" t="s">
        <v>185</v>
      </c>
    </row>
    <row r="59" s="343" customFormat="true" ht="23.25" hidden="false" customHeight="true" outlineLevel="0" collapsed="false">
      <c r="A59" s="333" t="s">
        <v>187</v>
      </c>
      <c r="B59" s="334"/>
      <c r="C59" s="335"/>
      <c r="D59" s="335"/>
      <c r="E59" s="336" t="s">
        <v>205</v>
      </c>
      <c r="F59" s="336"/>
      <c r="G59" s="336"/>
      <c r="H59" s="336"/>
      <c r="I59" s="336"/>
      <c r="J59" s="335"/>
      <c r="K59" s="336" t="s">
        <v>206</v>
      </c>
      <c r="L59" s="336"/>
      <c r="M59" s="336"/>
      <c r="N59" s="336"/>
      <c r="O59" s="336"/>
      <c r="P59" s="336"/>
      <c r="Q59" s="336"/>
      <c r="R59" s="336"/>
      <c r="S59" s="336"/>
      <c r="T59" s="336"/>
      <c r="U59" s="336"/>
      <c r="V59" s="336"/>
      <c r="W59" s="336"/>
      <c r="X59" s="336"/>
      <c r="Y59" s="336"/>
      <c r="Z59" s="336"/>
      <c r="AA59" s="336"/>
      <c r="AB59" s="336"/>
      <c r="AC59" s="336"/>
      <c r="AD59" s="336"/>
      <c r="AE59" s="336"/>
      <c r="AF59" s="336"/>
      <c r="AG59" s="337" t="n">
        <f aca="false">'7 - Úprava skalní stěny -...'!$J$29</f>
        <v>0</v>
      </c>
      <c r="AH59" s="337"/>
      <c r="AI59" s="337"/>
      <c r="AJ59" s="337"/>
      <c r="AK59" s="337"/>
      <c r="AL59" s="337"/>
      <c r="AM59" s="337"/>
      <c r="AN59" s="337" t="n">
        <f aca="false">ROUND(SUM($AG$59,$AT$59),2)</f>
        <v>0</v>
      </c>
      <c r="AO59" s="337"/>
      <c r="AP59" s="337"/>
      <c r="AQ59" s="338" t="s">
        <v>189</v>
      </c>
      <c r="AR59" s="334"/>
      <c r="AS59" s="339" t="n">
        <v>0</v>
      </c>
      <c r="AT59" s="340" t="n">
        <f aca="false">ROUND(SUM($AV$59:$AW$59),2)</f>
        <v>0</v>
      </c>
      <c r="AU59" s="341" t="n">
        <f aca="false">'7 - Úprava skalní stěny -...'!$P$89</f>
        <v>0</v>
      </c>
      <c r="AV59" s="340" t="n">
        <f aca="false">'7 - Úprava skalní stěny -...'!$J$32</f>
        <v>0</v>
      </c>
      <c r="AW59" s="340" t="n">
        <f aca="false">'7 - Úprava skalní stěny -...'!$J$33</f>
        <v>0</v>
      </c>
      <c r="AX59" s="340" t="n">
        <f aca="false">'7 - Úprava skalní stěny -...'!$J$34</f>
        <v>0</v>
      </c>
      <c r="AY59" s="340" t="n">
        <f aca="false">'7 - Úprava skalní stěny -...'!$J$35</f>
        <v>0</v>
      </c>
      <c r="AZ59" s="340" t="n">
        <f aca="false">'7 - Úprava skalní stěny -...'!$F$32</f>
        <v>0</v>
      </c>
      <c r="BA59" s="340" t="n">
        <f aca="false">'7 - Úprava skalní stěny -...'!$F$33</f>
        <v>0</v>
      </c>
      <c r="BB59" s="340" t="n">
        <f aca="false">'7 - Úprava skalní stěny -...'!$F$34</f>
        <v>0</v>
      </c>
      <c r="BC59" s="340" t="n">
        <f aca="false">'7 - Úprava skalní stěny -...'!$F$35</f>
        <v>0</v>
      </c>
      <c r="BD59" s="342" t="n">
        <f aca="false">'7 - Úprava skalní stěny -...'!$F$36</f>
        <v>0</v>
      </c>
      <c r="BT59" s="343" t="s">
        <v>186</v>
      </c>
      <c r="BV59" s="343" t="s">
        <v>181</v>
      </c>
      <c r="BW59" s="343" t="s">
        <v>207</v>
      </c>
      <c r="BX59" s="343" t="s">
        <v>185</v>
      </c>
    </row>
    <row r="60" s="343" customFormat="true" ht="23.25" hidden="false" customHeight="true" outlineLevel="0" collapsed="false">
      <c r="A60" s="333" t="s">
        <v>187</v>
      </c>
      <c r="B60" s="334"/>
      <c r="C60" s="335"/>
      <c r="D60" s="335"/>
      <c r="E60" s="336" t="s">
        <v>208</v>
      </c>
      <c r="F60" s="336"/>
      <c r="G60" s="336"/>
      <c r="H60" s="336"/>
      <c r="I60" s="336"/>
      <c r="J60" s="335"/>
      <c r="K60" s="336" t="s">
        <v>209</v>
      </c>
      <c r="L60" s="336"/>
      <c r="M60" s="336"/>
      <c r="N60" s="336"/>
      <c r="O60" s="336"/>
      <c r="P60" s="336"/>
      <c r="Q60" s="336"/>
      <c r="R60" s="336"/>
      <c r="S60" s="336"/>
      <c r="T60" s="336"/>
      <c r="U60" s="336"/>
      <c r="V60" s="336"/>
      <c r="W60" s="336"/>
      <c r="X60" s="336"/>
      <c r="Y60" s="336"/>
      <c r="Z60" s="336"/>
      <c r="AA60" s="336"/>
      <c r="AB60" s="336"/>
      <c r="AC60" s="336"/>
      <c r="AD60" s="336"/>
      <c r="AE60" s="336"/>
      <c r="AF60" s="336"/>
      <c r="AG60" s="337" t="n">
        <f aca="false">'8 - Úprava skalní stěny -...'!$J$29</f>
        <v>0</v>
      </c>
      <c r="AH60" s="337"/>
      <c r="AI60" s="337"/>
      <c r="AJ60" s="337"/>
      <c r="AK60" s="337"/>
      <c r="AL60" s="337"/>
      <c r="AM60" s="337"/>
      <c r="AN60" s="337" t="n">
        <f aca="false">ROUND(SUM($AG$60,$AT$60),2)</f>
        <v>0</v>
      </c>
      <c r="AO60" s="337"/>
      <c r="AP60" s="337"/>
      <c r="AQ60" s="338" t="s">
        <v>189</v>
      </c>
      <c r="AR60" s="334"/>
      <c r="AS60" s="339" t="n">
        <v>0</v>
      </c>
      <c r="AT60" s="340" t="n">
        <f aca="false">ROUND(SUM($AV$60:$AW$60),2)</f>
        <v>0</v>
      </c>
      <c r="AU60" s="341" t="n">
        <f aca="false">'8 - Úprava skalní stěny -...'!$P$88</f>
        <v>0</v>
      </c>
      <c r="AV60" s="340" t="n">
        <f aca="false">'8 - Úprava skalní stěny -...'!$J$32</f>
        <v>0</v>
      </c>
      <c r="AW60" s="340" t="n">
        <f aca="false">'8 - Úprava skalní stěny -...'!$J$33</f>
        <v>0</v>
      </c>
      <c r="AX60" s="340" t="n">
        <f aca="false">'8 - Úprava skalní stěny -...'!$J$34</f>
        <v>0</v>
      </c>
      <c r="AY60" s="340" t="n">
        <f aca="false">'8 - Úprava skalní stěny -...'!$J$35</f>
        <v>0</v>
      </c>
      <c r="AZ60" s="340" t="n">
        <f aca="false">'8 - Úprava skalní stěny -...'!$F$32</f>
        <v>0</v>
      </c>
      <c r="BA60" s="340" t="n">
        <f aca="false">'8 - Úprava skalní stěny -...'!$F$33</f>
        <v>0</v>
      </c>
      <c r="BB60" s="340" t="n">
        <f aca="false">'8 - Úprava skalní stěny -...'!$F$34</f>
        <v>0</v>
      </c>
      <c r="BC60" s="340" t="n">
        <f aca="false">'8 - Úprava skalní stěny -...'!$F$35</f>
        <v>0</v>
      </c>
      <c r="BD60" s="342" t="n">
        <f aca="false">'8 - Úprava skalní stěny -...'!$F$36</f>
        <v>0</v>
      </c>
      <c r="BT60" s="343" t="s">
        <v>186</v>
      </c>
      <c r="BV60" s="343" t="s">
        <v>181</v>
      </c>
      <c r="BW60" s="343" t="s">
        <v>210</v>
      </c>
      <c r="BX60" s="343" t="s">
        <v>185</v>
      </c>
    </row>
    <row r="61" s="343" customFormat="true" ht="23.25" hidden="false" customHeight="true" outlineLevel="0" collapsed="false">
      <c r="A61" s="333" t="s">
        <v>187</v>
      </c>
      <c r="B61" s="334"/>
      <c r="C61" s="335"/>
      <c r="D61" s="335"/>
      <c r="E61" s="336" t="s">
        <v>211</v>
      </c>
      <c r="F61" s="336"/>
      <c r="G61" s="336"/>
      <c r="H61" s="336"/>
      <c r="I61" s="336"/>
      <c r="J61" s="335"/>
      <c r="K61" s="336" t="s">
        <v>212</v>
      </c>
      <c r="L61" s="336"/>
      <c r="M61" s="336"/>
      <c r="N61" s="336"/>
      <c r="O61" s="336"/>
      <c r="P61" s="336"/>
      <c r="Q61" s="336"/>
      <c r="R61" s="336"/>
      <c r="S61" s="336"/>
      <c r="T61" s="336"/>
      <c r="U61" s="336"/>
      <c r="V61" s="336"/>
      <c r="W61" s="336"/>
      <c r="X61" s="336"/>
      <c r="Y61" s="336"/>
      <c r="Z61" s="336"/>
      <c r="AA61" s="336"/>
      <c r="AB61" s="336"/>
      <c r="AC61" s="336"/>
      <c r="AD61" s="336"/>
      <c r="AE61" s="336"/>
      <c r="AF61" s="336"/>
      <c r="AG61" s="337" t="n">
        <f aca="false">' 9 - Dokončující práce'!$J$29</f>
        <v>0</v>
      </c>
      <c r="AH61" s="337"/>
      <c r="AI61" s="337"/>
      <c r="AJ61" s="337"/>
      <c r="AK61" s="337"/>
      <c r="AL61" s="337"/>
      <c r="AM61" s="337"/>
      <c r="AN61" s="337" t="n">
        <f aca="false">ROUND(SUM($AG$61,$AT$61),2)</f>
        <v>0</v>
      </c>
      <c r="AO61" s="337"/>
      <c r="AP61" s="337"/>
      <c r="AQ61" s="338" t="s">
        <v>189</v>
      </c>
      <c r="AR61" s="334"/>
      <c r="AS61" s="339" t="n">
        <v>0</v>
      </c>
      <c r="AT61" s="340" t="n">
        <f aca="false">ROUND(SUM($AV$61:$AW$61),2)</f>
        <v>0</v>
      </c>
      <c r="AU61" s="341" t="n">
        <f aca="false">' 9 - Dokončující práce'!$P$86</f>
        <v>0</v>
      </c>
      <c r="AV61" s="340" t="n">
        <f aca="false">' 9 - Dokončující práce'!$J$32</f>
        <v>0</v>
      </c>
      <c r="AW61" s="340" t="n">
        <f aca="false">' 9 - Dokončující práce'!$J$33</f>
        <v>0</v>
      </c>
      <c r="AX61" s="340" t="n">
        <f aca="false">' 9 - Dokončující práce'!$J$34</f>
        <v>0</v>
      </c>
      <c r="AY61" s="340" t="n">
        <f aca="false">' 9 - Dokončující práce'!$J$35</f>
        <v>0</v>
      </c>
      <c r="AZ61" s="340" t="n">
        <f aca="false">' 9 - Dokončující práce'!$F$32</f>
        <v>0</v>
      </c>
      <c r="BA61" s="340" t="n">
        <f aca="false">' 9 - Dokončující práce'!$F$33</f>
        <v>0</v>
      </c>
      <c r="BB61" s="340" t="n">
        <f aca="false">' 9 - Dokončující práce'!$F$34</f>
        <v>0</v>
      </c>
      <c r="BC61" s="340" t="n">
        <f aca="false">' 9 - Dokončující práce'!$F$35</f>
        <v>0</v>
      </c>
      <c r="BD61" s="342" t="n">
        <f aca="false">' 9 - Dokončující práce'!$F$36</f>
        <v>0</v>
      </c>
      <c r="BT61" s="343" t="s">
        <v>186</v>
      </c>
      <c r="BV61" s="343" t="s">
        <v>181</v>
      </c>
      <c r="BW61" s="343" t="s">
        <v>213</v>
      </c>
      <c r="BX61" s="343" t="s">
        <v>185</v>
      </c>
    </row>
    <row r="62" s="323" customFormat="true" ht="28.5" hidden="false" customHeight="true" outlineLevel="0" collapsed="false">
      <c r="A62" s="333" t="s">
        <v>187</v>
      </c>
      <c r="B62" s="324"/>
      <c r="C62" s="325"/>
      <c r="D62" s="326" t="s">
        <v>15</v>
      </c>
      <c r="E62" s="326"/>
      <c r="F62" s="326"/>
      <c r="G62" s="326"/>
      <c r="H62" s="326"/>
      <c r="I62" s="325"/>
      <c r="J62" s="326" t="s">
        <v>16</v>
      </c>
      <c r="K62" s="326"/>
      <c r="L62" s="326"/>
      <c r="M62" s="326"/>
      <c r="N62" s="326"/>
      <c r="O62" s="326"/>
      <c r="P62" s="326"/>
      <c r="Q62" s="326"/>
      <c r="R62" s="326"/>
      <c r="S62" s="326"/>
      <c r="T62" s="326"/>
      <c r="U62" s="326"/>
      <c r="V62" s="326"/>
      <c r="W62" s="326"/>
      <c r="X62" s="326"/>
      <c r="Y62" s="326"/>
      <c r="Z62" s="326"/>
      <c r="AA62" s="326"/>
      <c r="AB62" s="326"/>
      <c r="AC62" s="326"/>
      <c r="AD62" s="326"/>
      <c r="AE62" s="326"/>
      <c r="AF62" s="326"/>
      <c r="AG62" s="327" t="n">
        <f aca="false">'SO 202 - Dočasné oplocení'!$J$27</f>
        <v>0</v>
      </c>
      <c r="AH62" s="327"/>
      <c r="AI62" s="327"/>
      <c r="AJ62" s="327"/>
      <c r="AK62" s="327"/>
      <c r="AL62" s="327"/>
      <c r="AM62" s="327"/>
      <c r="AN62" s="327" t="n">
        <f aca="false">ROUND(SUM($AG$62,$AT$62),2)</f>
        <v>0</v>
      </c>
      <c r="AO62" s="327"/>
      <c r="AP62" s="327"/>
      <c r="AQ62" s="328" t="s">
        <v>214</v>
      </c>
      <c r="AR62" s="324"/>
      <c r="AS62" s="329" t="n">
        <v>0</v>
      </c>
      <c r="AT62" s="330" t="n">
        <f aca="false">ROUND(SUM($AV$62:$AW$62),2)</f>
        <v>0</v>
      </c>
      <c r="AU62" s="331" t="n">
        <f aca="false">'SO 202 - Dočasné oplocení'!$P$78</f>
        <v>0</v>
      </c>
      <c r="AV62" s="330" t="n">
        <f aca="false">'SO 202 - Dočasné oplocení'!$J$30</f>
        <v>0</v>
      </c>
      <c r="AW62" s="330" t="n">
        <f aca="false">'SO 202 - Dočasné oplocení'!$J$31</f>
        <v>0</v>
      </c>
      <c r="AX62" s="330" t="n">
        <f aca="false">'SO 202 - Dočasné oplocení'!$J$32</f>
        <v>0</v>
      </c>
      <c r="AY62" s="330" t="n">
        <f aca="false">'SO 202 - Dočasné oplocení'!$J$33</f>
        <v>0</v>
      </c>
      <c r="AZ62" s="330" t="n">
        <f aca="false">'SO 202 - Dočasné oplocení'!$F$30</f>
        <v>0</v>
      </c>
      <c r="BA62" s="330" t="n">
        <f aca="false">'SO 202 - Dočasné oplocení'!$F$31</f>
        <v>0</v>
      </c>
      <c r="BB62" s="330" t="n">
        <f aca="false">'SO 202 - Dočasné oplocení'!$F$32</f>
        <v>0</v>
      </c>
      <c r="BC62" s="330" t="n">
        <f aca="false">'SO 202 - Dočasné oplocení'!$F$33</f>
        <v>0</v>
      </c>
      <c r="BD62" s="332" t="n">
        <f aca="false">'SO 202 - Dočasné oplocení'!$F$34</f>
        <v>0</v>
      </c>
      <c r="BT62" s="323" t="s">
        <v>184</v>
      </c>
      <c r="BV62" s="323" t="s">
        <v>181</v>
      </c>
      <c r="BW62" s="323" t="s">
        <v>215</v>
      </c>
      <c r="BX62" s="323" t="s">
        <v>116</v>
      </c>
      <c r="CM62" s="323" t="s">
        <v>186</v>
      </c>
    </row>
    <row r="63" s="323" customFormat="true" ht="28.5" hidden="false" customHeight="true" outlineLevel="0" collapsed="false">
      <c r="B63" s="324"/>
      <c r="C63" s="325"/>
      <c r="D63" s="326" t="s">
        <v>17</v>
      </c>
      <c r="E63" s="326"/>
      <c r="F63" s="326"/>
      <c r="G63" s="326"/>
      <c r="H63" s="326"/>
      <c r="I63" s="325"/>
      <c r="J63" s="326" t="s">
        <v>18</v>
      </c>
      <c r="K63" s="326"/>
      <c r="L63" s="326"/>
      <c r="M63" s="326"/>
      <c r="N63" s="326"/>
      <c r="O63" s="326"/>
      <c r="P63" s="326"/>
      <c r="Q63" s="326"/>
      <c r="R63" s="326"/>
      <c r="S63" s="326"/>
      <c r="T63" s="326"/>
      <c r="U63" s="326"/>
      <c r="V63" s="326"/>
      <c r="W63" s="326"/>
      <c r="X63" s="326"/>
      <c r="Y63" s="326"/>
      <c r="Z63" s="326"/>
      <c r="AA63" s="326"/>
      <c r="AB63" s="326"/>
      <c r="AC63" s="326"/>
      <c r="AD63" s="326"/>
      <c r="AE63" s="326"/>
      <c r="AF63" s="326"/>
      <c r="AG63" s="327" t="n">
        <f aca="false">ROUND(SUM($AG$64:$AG$65),2)</f>
        <v>0</v>
      </c>
      <c r="AH63" s="327"/>
      <c r="AI63" s="327"/>
      <c r="AJ63" s="327"/>
      <c r="AK63" s="327"/>
      <c r="AL63" s="327"/>
      <c r="AM63" s="327"/>
      <c r="AN63" s="327" t="n">
        <f aca="false">ROUND(SUM($AG$63,$AT$63),2)</f>
        <v>0</v>
      </c>
      <c r="AO63" s="327"/>
      <c r="AP63" s="327"/>
      <c r="AQ63" s="328" t="s">
        <v>214</v>
      </c>
      <c r="AR63" s="324"/>
      <c r="AS63" s="329" t="n">
        <f aca="false">ROUND(SUM($AS$64:$AS$65),2)</f>
        <v>0</v>
      </c>
      <c r="AT63" s="330" t="n">
        <f aca="false">ROUND(SUM($AV$63:$AW$63),2)</f>
        <v>0</v>
      </c>
      <c r="AU63" s="331" t="n">
        <f aca="false">ROUND(SUM($AU$64:$AU$65),5)</f>
        <v>0</v>
      </c>
      <c r="AV63" s="330" t="n">
        <f aca="false">ROUND($AZ$63*$L$26,2)</f>
        <v>0</v>
      </c>
      <c r="AW63" s="330" t="n">
        <f aca="false">ROUND($BA$63*$L$27,2)</f>
        <v>0</v>
      </c>
      <c r="AX63" s="330" t="n">
        <f aca="false">ROUND($BB$63*$L$26,2)</f>
        <v>0</v>
      </c>
      <c r="AY63" s="330" t="n">
        <f aca="false">ROUND($BC$63*$L$27,2)</f>
        <v>0</v>
      </c>
      <c r="AZ63" s="330" t="n">
        <f aca="false">ROUND(SUM($AZ$64:$AZ$65),2)</f>
        <v>0</v>
      </c>
      <c r="BA63" s="330" t="n">
        <f aca="false">ROUND(SUM($BA$64:$BA$65),2)</f>
        <v>0</v>
      </c>
      <c r="BB63" s="330" t="n">
        <f aca="false">ROUND(SUM($BB$64:$BB$65),2)</f>
        <v>0</v>
      </c>
      <c r="BC63" s="330" t="n">
        <f aca="false">ROUND(SUM($BC$64:$BC$65),2)</f>
        <v>0</v>
      </c>
      <c r="BD63" s="332" t="n">
        <f aca="false">ROUND(SUM($BD$64:$BD$65),2)</f>
        <v>0</v>
      </c>
      <c r="BS63" s="323" t="s">
        <v>179</v>
      </c>
      <c r="BT63" s="323" t="s">
        <v>184</v>
      </c>
      <c r="BU63" s="323" t="s">
        <v>180</v>
      </c>
      <c r="BV63" s="323" t="s">
        <v>181</v>
      </c>
      <c r="BW63" s="323" t="s">
        <v>216</v>
      </c>
      <c r="BX63" s="323" t="s">
        <v>116</v>
      </c>
      <c r="CM63" s="323" t="s">
        <v>186</v>
      </c>
    </row>
    <row r="64" s="343" customFormat="true" ht="23.25" hidden="false" customHeight="true" outlineLevel="0" collapsed="false">
      <c r="A64" s="333" t="s">
        <v>187</v>
      </c>
      <c r="B64" s="334"/>
      <c r="C64" s="335"/>
      <c r="D64" s="335"/>
      <c r="E64" s="336" t="s">
        <v>184</v>
      </c>
      <c r="F64" s="336"/>
      <c r="G64" s="336"/>
      <c r="H64" s="336"/>
      <c r="I64" s="336"/>
      <c r="J64" s="335"/>
      <c r="K64" s="336" t="s">
        <v>217</v>
      </c>
      <c r="L64" s="336"/>
      <c r="M64" s="336"/>
      <c r="N64" s="336"/>
      <c r="O64" s="336"/>
      <c r="P64" s="336"/>
      <c r="Q64" s="336"/>
      <c r="R64" s="336"/>
      <c r="S64" s="336"/>
      <c r="T64" s="336"/>
      <c r="U64" s="336"/>
      <c r="V64" s="336"/>
      <c r="W64" s="336"/>
      <c r="X64" s="336"/>
      <c r="Y64" s="336"/>
      <c r="Z64" s="336"/>
      <c r="AA64" s="336"/>
      <c r="AB64" s="336"/>
      <c r="AC64" s="336"/>
      <c r="AD64" s="336"/>
      <c r="AE64" s="336"/>
      <c r="AF64" s="336"/>
      <c r="AG64" s="337" t="n">
        <f aca="false">'SO 203 - 1 - Přípravné práce'!$J$29</f>
        <v>0</v>
      </c>
      <c r="AH64" s="337"/>
      <c r="AI64" s="337"/>
      <c r="AJ64" s="337"/>
      <c r="AK64" s="337"/>
      <c r="AL64" s="337"/>
      <c r="AM64" s="337"/>
      <c r="AN64" s="337" t="n">
        <f aca="false">ROUND(SUM($AG$64,$AT$64),2)</f>
        <v>0</v>
      </c>
      <c r="AO64" s="337"/>
      <c r="AP64" s="337"/>
      <c r="AQ64" s="338" t="s">
        <v>189</v>
      </c>
      <c r="AR64" s="334"/>
      <c r="AS64" s="339" t="n">
        <v>0</v>
      </c>
      <c r="AT64" s="340" t="n">
        <f aca="false">ROUND(SUM($AV$64:$AW$64),2)</f>
        <v>0</v>
      </c>
      <c r="AU64" s="341" t="n">
        <f aca="false">'SO 203 - 1 - Přípravné práce'!$P$84</f>
        <v>0</v>
      </c>
      <c r="AV64" s="340" t="n">
        <f aca="false">'SO 203 - 1 - Přípravné práce'!$J$32</f>
        <v>0</v>
      </c>
      <c r="AW64" s="340" t="n">
        <f aca="false">'SO 203 - 1 - Přípravné práce'!$J$33</f>
        <v>0</v>
      </c>
      <c r="AX64" s="340" t="n">
        <f aca="false">'SO 203 - 1 - Přípravné práce'!$J$34</f>
        <v>0</v>
      </c>
      <c r="AY64" s="340" t="n">
        <f aca="false">'SO 203 - 1 - Přípravné práce'!$J$35</f>
        <v>0</v>
      </c>
      <c r="AZ64" s="340" t="n">
        <f aca="false">'SO 203 - 1 - Přípravné práce'!$F$32</f>
        <v>0</v>
      </c>
      <c r="BA64" s="340" t="n">
        <f aca="false">'SO 203 - 1 - Přípravné práce'!$F$33</f>
        <v>0</v>
      </c>
      <c r="BB64" s="340" t="n">
        <f aca="false">'SO 203 - 1 - Přípravné práce'!$F$34</f>
        <v>0</v>
      </c>
      <c r="BC64" s="340" t="n">
        <f aca="false">'SO 203 - 1 - Přípravné práce'!$F$35</f>
        <v>0</v>
      </c>
      <c r="BD64" s="342" t="n">
        <f aca="false">'SO 203 - 1 - Přípravné práce'!$F$36</f>
        <v>0</v>
      </c>
      <c r="BT64" s="343" t="s">
        <v>186</v>
      </c>
      <c r="BV64" s="343" t="s">
        <v>181</v>
      </c>
      <c r="BW64" s="343" t="s">
        <v>218</v>
      </c>
      <c r="BX64" s="343" t="s">
        <v>216</v>
      </c>
    </row>
    <row r="65" s="343" customFormat="true" ht="23.25" hidden="false" customHeight="true" outlineLevel="0" collapsed="false">
      <c r="A65" s="333" t="s">
        <v>187</v>
      </c>
      <c r="B65" s="334"/>
      <c r="C65" s="335"/>
      <c r="D65" s="335"/>
      <c r="E65" s="336" t="s">
        <v>211</v>
      </c>
      <c r="F65" s="336"/>
      <c r="G65" s="336"/>
      <c r="H65" s="336"/>
      <c r="I65" s="336"/>
      <c r="J65" s="335"/>
      <c r="K65" s="336" t="s">
        <v>212</v>
      </c>
      <c r="L65" s="336"/>
      <c r="M65" s="336"/>
      <c r="N65" s="336"/>
      <c r="O65" s="336"/>
      <c r="P65" s="336"/>
      <c r="Q65" s="336"/>
      <c r="R65" s="336"/>
      <c r="S65" s="336"/>
      <c r="T65" s="336"/>
      <c r="U65" s="336"/>
      <c r="V65" s="336"/>
      <c r="W65" s="336"/>
      <c r="X65" s="336"/>
      <c r="Y65" s="336"/>
      <c r="Z65" s="336"/>
      <c r="AA65" s="336"/>
      <c r="AB65" s="336"/>
      <c r="AC65" s="336"/>
      <c r="AD65" s="336"/>
      <c r="AE65" s="336"/>
      <c r="AF65" s="336"/>
      <c r="AG65" s="337" t="n">
        <f aca="false">'SO 203 - 9 - Dokončující práce'!$J$29</f>
        <v>0</v>
      </c>
      <c r="AH65" s="337"/>
      <c r="AI65" s="337"/>
      <c r="AJ65" s="337"/>
      <c r="AK65" s="337"/>
      <c r="AL65" s="337"/>
      <c r="AM65" s="337"/>
      <c r="AN65" s="337" t="n">
        <f aca="false">ROUND(SUM($AG$65,$AT$65),2)</f>
        <v>0</v>
      </c>
      <c r="AO65" s="337"/>
      <c r="AP65" s="337"/>
      <c r="AQ65" s="338" t="s">
        <v>189</v>
      </c>
      <c r="AR65" s="334"/>
      <c r="AS65" s="344" t="n">
        <v>0</v>
      </c>
      <c r="AT65" s="345" t="n">
        <f aca="false">ROUND(SUM($AV$65:$AW$65),2)</f>
        <v>0</v>
      </c>
      <c r="AU65" s="346" t="n">
        <f aca="false">'SO 203 - 9 - Dokončující práce'!$P$85</f>
        <v>0</v>
      </c>
      <c r="AV65" s="345" t="n">
        <f aca="false">'SO 203 - 9 - Dokončující práce'!$J$32</f>
        <v>0</v>
      </c>
      <c r="AW65" s="345" t="n">
        <f aca="false">'SO 203 - 9 - Dokončující práce'!$J$33</f>
        <v>0</v>
      </c>
      <c r="AX65" s="345" t="n">
        <f aca="false">'SO 203 - 9 - Dokončující práce'!$J$34</f>
        <v>0</v>
      </c>
      <c r="AY65" s="345" t="n">
        <f aca="false">'SO 203 - 9 - Dokončující práce'!$J$35</f>
        <v>0</v>
      </c>
      <c r="AZ65" s="345" t="n">
        <f aca="false">'SO 203 - 9 - Dokončující práce'!$F$32</f>
        <v>0</v>
      </c>
      <c r="BA65" s="345" t="n">
        <f aca="false">'SO 203 - 9 - Dokončující práce'!$F$33</f>
        <v>0</v>
      </c>
      <c r="BB65" s="345" t="n">
        <f aca="false">'SO 203 - 9 - Dokončující práce'!$F$34</f>
        <v>0</v>
      </c>
      <c r="BC65" s="345" t="n">
        <f aca="false">'SO 203 - 9 - Dokončující práce'!$F$35</f>
        <v>0</v>
      </c>
      <c r="BD65" s="347" t="n">
        <f aca="false">'SO 203 - 9 - Dokončující práce'!$F$36</f>
        <v>0</v>
      </c>
      <c r="BT65" s="343" t="s">
        <v>186</v>
      </c>
      <c r="BV65" s="343" t="s">
        <v>181</v>
      </c>
      <c r="BW65" s="343" t="s">
        <v>219</v>
      </c>
      <c r="BX65" s="343" t="s">
        <v>216</v>
      </c>
    </row>
    <row r="66" s="251" customFormat="true" ht="30.75" hidden="false" customHeight="true" outlineLevel="0" collapsed="false">
      <c r="B66" s="272"/>
      <c r="AR66" s="272"/>
    </row>
    <row r="67" s="251" customFormat="true" ht="7.5" hidden="false" customHeight="true" outlineLevel="0" collapsed="false">
      <c r="B67" s="290"/>
      <c r="C67" s="291"/>
      <c r="D67" s="291"/>
      <c r="E67" s="291"/>
      <c r="F67" s="291"/>
      <c r="G67" s="291"/>
      <c r="H67" s="291"/>
      <c r="I67" s="291"/>
      <c r="J67" s="291"/>
      <c r="K67" s="291"/>
      <c r="L67" s="291"/>
      <c r="M67" s="291"/>
      <c r="N67" s="291"/>
      <c r="O67" s="291"/>
      <c r="P67" s="291"/>
      <c r="Q67" s="291"/>
      <c r="R67" s="291"/>
      <c r="S67" s="291"/>
      <c r="T67" s="291"/>
      <c r="U67" s="291"/>
      <c r="V67" s="291"/>
      <c r="W67" s="291"/>
      <c r="X67" s="291"/>
      <c r="Y67" s="291"/>
      <c r="Z67" s="291"/>
      <c r="AA67" s="291"/>
      <c r="AB67" s="291"/>
      <c r="AC67" s="291"/>
      <c r="AD67" s="291"/>
      <c r="AE67" s="291"/>
      <c r="AF67" s="291"/>
      <c r="AG67" s="291"/>
      <c r="AH67" s="291"/>
      <c r="AI67" s="291"/>
      <c r="AJ67" s="291"/>
      <c r="AK67" s="291"/>
      <c r="AL67" s="291"/>
      <c r="AM67" s="291"/>
      <c r="AN67" s="291"/>
      <c r="AO67" s="291"/>
      <c r="AP67" s="291"/>
      <c r="AQ67" s="291"/>
      <c r="AR67" s="272"/>
    </row>
  </sheetData>
  <mergeCells count="9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 ref="E61:I61"/>
    <mergeCell ref="K61:AF61"/>
    <mergeCell ref="AG61:AM61"/>
    <mergeCell ref="AN61:AP61"/>
    <mergeCell ref="D62:H62"/>
    <mergeCell ref="J62:AF62"/>
    <mergeCell ref="AG62:AM62"/>
    <mergeCell ref="AN62:AP62"/>
    <mergeCell ref="D63:H63"/>
    <mergeCell ref="J63:AF63"/>
    <mergeCell ref="AG63:AM63"/>
    <mergeCell ref="AN63:AP63"/>
    <mergeCell ref="E64:I64"/>
    <mergeCell ref="K64:AF64"/>
    <mergeCell ref="AG64:AM64"/>
    <mergeCell ref="AN64:AP64"/>
    <mergeCell ref="E65:I65"/>
    <mergeCell ref="K65:AF65"/>
    <mergeCell ref="AG65:AM65"/>
    <mergeCell ref="AN65:AP65"/>
  </mergeCells>
  <hyperlinks>
    <hyperlink ref="K1" location="C2" display="1) Rekapitulace stavby"/>
    <hyperlink ref="W1" location="C51" display="2) Rekapitulace objektů stavby a soupisů prací"/>
    <hyperlink ref="A53" location="'1 - Oprava koleje'!C2" display="/"/>
    <hyperlink ref="A54" location="'2 - Odtěžení a očištění'!C2" display="/"/>
    <hyperlink ref="A55" location="'3 - Výkopy a založení'!C2" display="/"/>
    <hyperlink ref="A56" location="'4 - Úprava skalní stěny -...'!C2" display="/"/>
    <hyperlink ref="A57" location="'5 - Úprava skalní stěny s...'!C2" display="/"/>
    <hyperlink ref="A58" location="'6 - Ošetření stávající zdi'!C2" display="/"/>
    <hyperlink ref="A59" location="'7 - Úprava skalní stěny -...'!C2" display="/"/>
    <hyperlink ref="A60" location="'8 - Úprava skalní stěny -...'!C2" display="/"/>
    <hyperlink ref="A61" location="'9 - Dokončující práce'!C2" display="/"/>
    <hyperlink ref="A62" location="'SO 202 - Dočasné oplocení'!C2" display="/"/>
    <hyperlink ref="A64" location="'1 - Přípravné práce'!C2" display="/"/>
    <hyperlink ref="A65" location="'9 - Dokončující práce_01'!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6" activePane="bottomLeft" state="frozen"/>
      <selection pane="topLeft" activeCell="A1" activeCellId="0" sqref="A1"/>
      <selection pane="bottomLeft" activeCell="I90" activeCellId="0" sqref="I90"/>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190</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229</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7,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7:$BE$117),2)</f>
        <v>0</v>
      </c>
      <c r="I32" s="362" t="n">
        <v>0.21</v>
      </c>
      <c r="J32" s="361" t="n">
        <f aca="false">ROUND(SUM($BE$87:$BE$117)*$I$32,2)</f>
        <v>0</v>
      </c>
      <c r="K32" s="276"/>
    </row>
    <row r="33" s="251" customFormat="true" ht="15" hidden="false" customHeight="true" outlineLevel="0" collapsed="false">
      <c r="B33" s="272"/>
      <c r="E33" s="279" t="s">
        <v>152</v>
      </c>
      <c r="F33" s="361" t="n">
        <f aca="false">ROUND(SUM($BF$87:$BF$117),2)</f>
        <v>0</v>
      </c>
      <c r="I33" s="362" t="n">
        <v>0.15</v>
      </c>
      <c r="J33" s="361" t="n">
        <f aca="false">ROUND(SUM($BF$87:$BF$117)*$I$33,2)</f>
        <v>0</v>
      </c>
      <c r="K33" s="276"/>
    </row>
    <row r="34" s="251" customFormat="true" ht="15" hidden="true" customHeight="true" outlineLevel="0" collapsed="false">
      <c r="B34" s="272"/>
      <c r="E34" s="279" t="s">
        <v>153</v>
      </c>
      <c r="F34" s="361" t="n">
        <f aca="false">ROUND(SUM($BG$87:$BG$117),2)</f>
        <v>0</v>
      </c>
      <c r="I34" s="362" t="n">
        <v>0.21</v>
      </c>
      <c r="J34" s="361" t="n">
        <v>0</v>
      </c>
      <c r="K34" s="276"/>
    </row>
    <row r="35" s="251" customFormat="true" ht="15" hidden="true" customHeight="true" outlineLevel="0" collapsed="false">
      <c r="B35" s="272"/>
      <c r="E35" s="279" t="s">
        <v>154</v>
      </c>
      <c r="F35" s="361" t="n">
        <f aca="false">ROUND(SUM($BH$87:$BH$117),2)</f>
        <v>0</v>
      </c>
      <c r="I35" s="362" t="n">
        <v>0.15</v>
      </c>
      <c r="J35" s="361" t="n">
        <v>0</v>
      </c>
      <c r="K35" s="276"/>
    </row>
    <row r="36" s="251" customFormat="true" ht="15" hidden="true" customHeight="true" outlineLevel="0" collapsed="false">
      <c r="B36" s="272"/>
      <c r="E36" s="279" t="s">
        <v>155</v>
      </c>
      <c r="F36" s="361" t="n">
        <f aca="false">ROUND(SUM($BI$87:$BI$117),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1 - Oprava koleje</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7,2)</f>
        <v>0</v>
      </c>
      <c r="K60" s="276"/>
      <c r="AU60" s="251" t="s">
        <v>234</v>
      </c>
    </row>
    <row r="61" s="322" customFormat="true" ht="25.5" hidden="false" customHeight="true" outlineLevel="0" collapsed="false">
      <c r="B61" s="369"/>
      <c r="D61" s="370" t="s">
        <v>235</v>
      </c>
      <c r="E61" s="370"/>
      <c r="F61" s="370"/>
      <c r="G61" s="370"/>
      <c r="H61" s="370"/>
      <c r="I61" s="370"/>
      <c r="J61" s="371" t="n">
        <f aca="false">ROUND($J$88,2)</f>
        <v>0</v>
      </c>
      <c r="K61" s="372"/>
    </row>
    <row r="62" s="343" customFormat="true" ht="21" hidden="false" customHeight="true" outlineLevel="0" collapsed="false">
      <c r="B62" s="373"/>
      <c r="D62" s="374" t="s">
        <v>236</v>
      </c>
      <c r="E62" s="374"/>
      <c r="F62" s="374"/>
      <c r="G62" s="374"/>
      <c r="H62" s="374"/>
      <c r="I62" s="374"/>
      <c r="J62" s="375" t="n">
        <f aca="false">ROUND($J$89,2)</f>
        <v>0</v>
      </c>
      <c r="K62" s="376"/>
    </row>
    <row r="63" s="343" customFormat="true" ht="21" hidden="false" customHeight="true" outlineLevel="0" collapsed="false">
      <c r="B63" s="373"/>
      <c r="D63" s="374" t="s">
        <v>237</v>
      </c>
      <c r="E63" s="374"/>
      <c r="F63" s="374"/>
      <c r="G63" s="374"/>
      <c r="H63" s="374"/>
      <c r="I63" s="374"/>
      <c r="J63" s="375" t="n">
        <f aca="false">ROUND($J$93,2)</f>
        <v>0</v>
      </c>
      <c r="K63" s="376"/>
    </row>
    <row r="64" s="343" customFormat="true" ht="21" hidden="false" customHeight="true" outlineLevel="0" collapsed="false">
      <c r="B64" s="373"/>
      <c r="D64" s="374" t="s">
        <v>238</v>
      </c>
      <c r="E64" s="374"/>
      <c r="F64" s="374"/>
      <c r="G64" s="374"/>
      <c r="H64" s="374"/>
      <c r="I64" s="374"/>
      <c r="J64" s="375" t="n">
        <f aca="false">ROUND($J$98,2)</f>
        <v>0</v>
      </c>
      <c r="K64" s="376"/>
    </row>
    <row r="65" s="343" customFormat="true" ht="21" hidden="false" customHeight="true" outlineLevel="0" collapsed="false">
      <c r="B65" s="373"/>
      <c r="D65" s="374" t="s">
        <v>239</v>
      </c>
      <c r="E65" s="374"/>
      <c r="F65" s="374"/>
      <c r="G65" s="374"/>
      <c r="H65" s="374"/>
      <c r="I65" s="374"/>
      <c r="J65" s="375" t="n">
        <f aca="false">ROUND($J$114,2)</f>
        <v>0</v>
      </c>
      <c r="K65" s="376"/>
    </row>
    <row r="66" s="251" customFormat="true" ht="22.5" hidden="false" customHeight="true" outlineLevel="0" collapsed="false">
      <c r="B66" s="272"/>
      <c r="K66" s="276"/>
    </row>
    <row r="67" s="251" customFormat="true" ht="7.5" hidden="false" customHeight="true" outlineLevel="0" collapsed="false">
      <c r="B67" s="290"/>
      <c r="C67" s="291"/>
      <c r="D67" s="291"/>
      <c r="E67" s="291"/>
      <c r="F67" s="291"/>
      <c r="G67" s="291"/>
      <c r="H67" s="291"/>
      <c r="I67" s="291"/>
      <c r="J67" s="291"/>
      <c r="K67" s="292"/>
    </row>
    <row r="71" s="251" customFormat="true" ht="7.5" hidden="false" customHeight="true" outlineLevel="0" collapsed="false">
      <c r="B71" s="293"/>
      <c r="C71" s="294"/>
      <c r="D71" s="294"/>
      <c r="E71" s="294"/>
      <c r="F71" s="294"/>
      <c r="G71" s="294"/>
      <c r="H71" s="294"/>
      <c r="I71" s="294"/>
      <c r="J71" s="294"/>
      <c r="K71" s="294"/>
      <c r="L71" s="272"/>
    </row>
    <row r="72" s="251" customFormat="true" ht="37.5" hidden="false" customHeight="true" outlineLevel="0" collapsed="false">
      <c r="B72" s="272"/>
      <c r="C72" s="256" t="s">
        <v>30</v>
      </c>
      <c r="L72" s="272"/>
    </row>
    <row r="73" s="251" customFormat="true" ht="7.5" hidden="false" customHeight="true" outlineLevel="0" collapsed="false">
      <c r="B73" s="272"/>
      <c r="L73" s="272"/>
    </row>
    <row r="74" s="251" customFormat="true" ht="15" hidden="false" customHeight="true" outlineLevel="0" collapsed="false">
      <c r="B74" s="272"/>
      <c r="C74" s="265" t="s">
        <v>128</v>
      </c>
      <c r="L74" s="272"/>
    </row>
    <row r="75" s="251" customFormat="true" ht="16.5" hidden="false" customHeight="true" outlineLevel="0" collapsed="false">
      <c r="B75" s="272"/>
      <c r="E75" s="351" t="str">
        <f aca="false">$E$7</f>
        <v>Sanace skalního zářezu km 13,150-13,380 trati Liberec - Tanvald</v>
      </c>
      <c r="F75" s="351"/>
      <c r="G75" s="351"/>
      <c r="H75" s="351"/>
      <c r="L75" s="272"/>
    </row>
    <row r="76" customFormat="false" ht="15.75" hidden="false" customHeight="true" outlineLevel="0" collapsed="false">
      <c r="B76" s="255"/>
      <c r="C76" s="265" t="s">
        <v>226</v>
      </c>
      <c r="L76" s="255"/>
    </row>
    <row r="77" s="251" customFormat="true" ht="16.5" hidden="false" customHeight="true" outlineLevel="0" collapsed="false">
      <c r="B77" s="272"/>
      <c r="E77" s="351" t="s">
        <v>227</v>
      </c>
      <c r="F77" s="351"/>
      <c r="G77" s="351"/>
      <c r="H77" s="351"/>
      <c r="L77" s="272"/>
    </row>
    <row r="78" s="251" customFormat="true" ht="15" hidden="false" customHeight="true" outlineLevel="0" collapsed="false">
      <c r="B78" s="272"/>
      <c r="C78" s="265" t="s">
        <v>228</v>
      </c>
      <c r="L78" s="272"/>
    </row>
    <row r="79" s="251" customFormat="true" ht="19.5" hidden="false" customHeight="true" outlineLevel="0" collapsed="false">
      <c r="B79" s="272"/>
      <c r="E79" s="355" t="str">
        <f aca="false">$E$11</f>
        <v>1 - Oprava koleje</v>
      </c>
      <c r="F79" s="355"/>
      <c r="G79" s="355"/>
      <c r="H79" s="355"/>
      <c r="L79" s="272"/>
    </row>
    <row r="80" s="251" customFormat="true" ht="7.5" hidden="false" customHeight="true" outlineLevel="0" collapsed="false">
      <c r="B80" s="272"/>
      <c r="L80" s="272"/>
    </row>
    <row r="81" s="251" customFormat="true" ht="18.75" hidden="false" customHeight="true" outlineLevel="0" collapsed="false">
      <c r="B81" s="272"/>
      <c r="C81" s="265" t="s">
        <v>132</v>
      </c>
      <c r="F81" s="266" t="str">
        <f aca="false">$F$14</f>
        <v> </v>
      </c>
      <c r="I81" s="265" t="s">
        <v>134</v>
      </c>
      <c r="J81" s="356" t="str">
        <f aca="false">IF($J$14="","",$J$14)</f>
        <v>14.05.2014</v>
      </c>
      <c r="L81" s="272"/>
    </row>
    <row r="82" s="251" customFormat="true" ht="7.5" hidden="false" customHeight="true" outlineLevel="0" collapsed="false">
      <c r="B82" s="272"/>
      <c r="L82" s="272"/>
    </row>
    <row r="83" s="251" customFormat="true" ht="15.75" hidden="false" customHeight="true" outlineLevel="0" collapsed="false">
      <c r="B83" s="272"/>
      <c r="C83" s="265" t="s">
        <v>136</v>
      </c>
      <c r="F83" s="266" t="str">
        <f aca="false">$E$17</f>
        <v>SŽDC, s.o., Stavební správa Západ</v>
      </c>
      <c r="I83" s="265" t="s">
        <v>143</v>
      </c>
      <c r="J83" s="266" t="str">
        <f aca="false">$E$23</f>
        <v> </v>
      </c>
      <c r="L83" s="272"/>
    </row>
    <row r="84" s="251" customFormat="true" ht="15" hidden="false" customHeight="true" outlineLevel="0" collapsed="false">
      <c r="B84" s="272"/>
      <c r="C84" s="265" t="s">
        <v>141</v>
      </c>
      <c r="F84" s="266" t="str">
        <f aca="false">IF($E$20="","",$E$20)</f>
        <v/>
      </c>
      <c r="L84" s="272"/>
    </row>
    <row r="85" s="251" customFormat="true" ht="11.25" hidden="false" customHeight="true" outlineLevel="0" collapsed="false">
      <c r="B85" s="272"/>
      <c r="L85" s="272"/>
    </row>
    <row r="86" s="377" customFormat="true" ht="30" hidden="false" customHeight="true" outlineLevel="0" collapsed="false">
      <c r="B86" s="378"/>
      <c r="C86" s="379" t="s">
        <v>240</v>
      </c>
      <c r="D86" s="380" t="s">
        <v>165</v>
      </c>
      <c r="E86" s="380" t="s">
        <v>161</v>
      </c>
      <c r="F86" s="380" t="s">
        <v>241</v>
      </c>
      <c r="G86" s="380" t="s">
        <v>242</v>
      </c>
      <c r="H86" s="380" t="s">
        <v>243</v>
      </c>
      <c r="I86" s="380" t="s">
        <v>244</v>
      </c>
      <c r="J86" s="380" t="s">
        <v>245</v>
      </c>
      <c r="K86" s="381" t="s">
        <v>246</v>
      </c>
      <c r="L86" s="378"/>
      <c r="M86" s="310" t="s">
        <v>247</v>
      </c>
      <c r="N86" s="311" t="s">
        <v>150</v>
      </c>
      <c r="O86" s="311" t="s">
        <v>248</v>
      </c>
      <c r="P86" s="311" t="s">
        <v>249</v>
      </c>
      <c r="Q86" s="311" t="s">
        <v>250</v>
      </c>
      <c r="R86" s="311" t="s">
        <v>251</v>
      </c>
      <c r="S86" s="311" t="s">
        <v>252</v>
      </c>
      <c r="T86" s="312" t="s">
        <v>253</v>
      </c>
    </row>
    <row r="87" s="251" customFormat="true" ht="30" hidden="false" customHeight="true" outlineLevel="0" collapsed="false">
      <c r="B87" s="272"/>
      <c r="C87" s="315" t="s">
        <v>233</v>
      </c>
      <c r="J87" s="382" t="n">
        <f aca="false">$BK$87</f>
        <v>0</v>
      </c>
      <c r="L87" s="272"/>
      <c r="M87" s="314"/>
      <c r="N87" s="303"/>
      <c r="O87" s="303"/>
      <c r="P87" s="383" t="n">
        <f aca="false">$P$88</f>
        <v>0</v>
      </c>
      <c r="Q87" s="303"/>
      <c r="R87" s="383" t="n">
        <f aca="false">$R$88</f>
        <v>968.92992</v>
      </c>
      <c r="S87" s="303"/>
      <c r="T87" s="384" t="n">
        <f aca="false">$T$88</f>
        <v>521.85</v>
      </c>
      <c r="AT87" s="251" t="s">
        <v>179</v>
      </c>
      <c r="AU87" s="251" t="s">
        <v>234</v>
      </c>
      <c r="BK87" s="385" t="n">
        <f aca="false">$BK$88</f>
        <v>0</v>
      </c>
    </row>
    <row r="88" s="386" customFormat="true" ht="37.5" hidden="false" customHeight="true" outlineLevel="0" collapsed="false">
      <c r="B88" s="387"/>
      <c r="D88" s="388" t="s">
        <v>179</v>
      </c>
      <c r="E88" s="389" t="s">
        <v>254</v>
      </c>
      <c r="F88" s="389" t="s">
        <v>255</v>
      </c>
      <c r="J88" s="390" t="n">
        <f aca="false">$BK$88</f>
        <v>0</v>
      </c>
      <c r="L88" s="387"/>
      <c r="M88" s="391"/>
      <c r="P88" s="392" t="n">
        <f aca="false">$P$89+$P$93+$P$98+$P$114</f>
        <v>0</v>
      </c>
      <c r="R88" s="392" t="n">
        <f aca="false">$R$89+$R$93+$R$98+$R$114</f>
        <v>968.92992</v>
      </c>
      <c r="T88" s="393" t="n">
        <f aca="false">$T$89+$T$93+$T$98+$T$114</f>
        <v>521.85</v>
      </c>
      <c r="AR88" s="388" t="s">
        <v>184</v>
      </c>
      <c r="AT88" s="388" t="s">
        <v>179</v>
      </c>
      <c r="AU88" s="388" t="s">
        <v>73</v>
      </c>
      <c r="AY88" s="388" t="s">
        <v>256</v>
      </c>
      <c r="BK88" s="394" t="n">
        <f aca="false">$BK$89+$BK$93+$BK$98+$BK$114</f>
        <v>0</v>
      </c>
    </row>
    <row r="89" s="386" customFormat="true" ht="21" hidden="false" customHeight="true" outlineLevel="0" collapsed="false">
      <c r="B89" s="387"/>
      <c r="D89" s="388" t="s">
        <v>179</v>
      </c>
      <c r="E89" s="395" t="s">
        <v>184</v>
      </c>
      <c r="F89" s="395" t="s">
        <v>257</v>
      </c>
      <c r="J89" s="396" t="n">
        <f aca="false">$BK$89</f>
        <v>0</v>
      </c>
      <c r="L89" s="387"/>
      <c r="M89" s="391"/>
      <c r="P89" s="392" t="n">
        <f aca="false">SUM($P$90:$P$92)</f>
        <v>0</v>
      </c>
      <c r="R89" s="392" t="n">
        <f aca="false">SUM($R$90:$R$92)</f>
        <v>0</v>
      </c>
      <c r="T89" s="393" t="n">
        <f aca="false">SUM($T$90:$T$92)</f>
        <v>521.85</v>
      </c>
      <c r="AR89" s="388" t="s">
        <v>184</v>
      </c>
      <c r="AT89" s="388" t="s">
        <v>179</v>
      </c>
      <c r="AU89" s="388" t="s">
        <v>184</v>
      </c>
      <c r="AY89" s="388" t="s">
        <v>256</v>
      </c>
      <c r="BK89" s="394" t="n">
        <f aca="false">SUM($BK$90:$BK$92)</f>
        <v>0</v>
      </c>
    </row>
    <row r="90" s="251" customFormat="true" ht="15.75" hidden="false" customHeight="true" outlineLevel="0" collapsed="false">
      <c r="B90" s="272"/>
      <c r="C90" s="397" t="s">
        <v>184</v>
      </c>
      <c r="D90" s="397" t="s">
        <v>258</v>
      </c>
      <c r="E90" s="398" t="s">
        <v>259</v>
      </c>
      <c r="F90" s="399" t="s">
        <v>260</v>
      </c>
      <c r="G90" s="400" t="s">
        <v>261</v>
      </c>
      <c r="H90" s="401" t="n">
        <v>1470</v>
      </c>
      <c r="I90" s="402"/>
      <c r="J90" s="403" t="n">
        <f aca="false">ROUND($I$90*$H$90,2)</f>
        <v>0</v>
      </c>
      <c r="K90" s="399" t="s">
        <v>262</v>
      </c>
      <c r="L90" s="272"/>
      <c r="M90" s="404"/>
      <c r="N90" s="405" t="s">
        <v>151</v>
      </c>
      <c r="Q90" s="406" t="n">
        <v>0</v>
      </c>
      <c r="R90" s="406" t="n">
        <f aca="false">$Q$90*$H$90</f>
        <v>0</v>
      </c>
      <c r="S90" s="406" t="n">
        <v>0.355</v>
      </c>
      <c r="T90" s="407" t="n">
        <f aca="false">$S$90*$H$90</f>
        <v>521.85</v>
      </c>
      <c r="AR90" s="352" t="s">
        <v>196</v>
      </c>
      <c r="AT90" s="352" t="s">
        <v>258</v>
      </c>
      <c r="AU90" s="352" t="s">
        <v>186</v>
      </c>
      <c r="AY90" s="251" t="s">
        <v>256</v>
      </c>
      <c r="BE90" s="408" t="n">
        <f aca="false">IF($N$90="základní",$J$90,0)</f>
        <v>0</v>
      </c>
      <c r="BF90" s="408" t="n">
        <f aca="false">IF($N$90="snížená",$J$90,0)</f>
        <v>0</v>
      </c>
      <c r="BG90" s="408" t="n">
        <f aca="false">IF($N$90="zákl. přenesená",$J$90,0)</f>
        <v>0</v>
      </c>
      <c r="BH90" s="408" t="n">
        <f aca="false">IF($N$90="sníž. přenesená",$J$90,0)</f>
        <v>0</v>
      </c>
      <c r="BI90" s="408" t="n">
        <f aca="false">IF($N$90="nulová",$J$90,0)</f>
        <v>0</v>
      </c>
      <c r="BJ90" s="352" t="s">
        <v>184</v>
      </c>
      <c r="BK90" s="408" t="n">
        <f aca="false">ROUND($I$90*$H$90,2)</f>
        <v>0</v>
      </c>
      <c r="BL90" s="352" t="s">
        <v>196</v>
      </c>
      <c r="BM90" s="352" t="s">
        <v>263</v>
      </c>
    </row>
    <row r="91" s="251" customFormat="true" ht="27" hidden="false" customHeight="true" outlineLevel="0" collapsed="false">
      <c r="B91" s="272"/>
      <c r="D91" s="409" t="s">
        <v>264</v>
      </c>
      <c r="F91" s="410" t="s">
        <v>265</v>
      </c>
      <c r="L91" s="272"/>
      <c r="M91" s="411"/>
      <c r="T91" s="305"/>
      <c r="AT91" s="251" t="s">
        <v>264</v>
      </c>
      <c r="AU91" s="251" t="s">
        <v>186</v>
      </c>
    </row>
    <row r="92" s="251" customFormat="true" ht="30.75" hidden="false" customHeight="true" outlineLevel="0" collapsed="false">
      <c r="B92" s="272"/>
      <c r="D92" s="412" t="s">
        <v>266</v>
      </c>
      <c r="F92" s="413" t="s">
        <v>267</v>
      </c>
      <c r="L92" s="272"/>
      <c r="M92" s="411"/>
      <c r="T92" s="305"/>
      <c r="AT92" s="251" t="s">
        <v>266</v>
      </c>
      <c r="AU92" s="251" t="s">
        <v>186</v>
      </c>
    </row>
    <row r="93" s="386" customFormat="true" ht="30.75" hidden="false" customHeight="true" outlineLevel="0" collapsed="false">
      <c r="B93" s="387"/>
      <c r="D93" s="388" t="s">
        <v>179</v>
      </c>
      <c r="E93" s="395" t="s">
        <v>211</v>
      </c>
      <c r="F93" s="395" t="s">
        <v>268</v>
      </c>
      <c r="J93" s="396" t="n">
        <f aca="false">$BK$93</f>
        <v>0</v>
      </c>
      <c r="L93" s="387"/>
      <c r="M93" s="391"/>
      <c r="P93" s="392" t="n">
        <f aca="false">SUM($P$94:$P$97)</f>
        <v>0</v>
      </c>
      <c r="R93" s="392" t="n">
        <f aca="false">SUM($R$94:$R$97)</f>
        <v>968.92992</v>
      </c>
      <c r="T93" s="393" t="n">
        <f aca="false">SUM($T$94:$T$97)</f>
        <v>0</v>
      </c>
      <c r="AR93" s="388" t="s">
        <v>184</v>
      </c>
      <c r="AT93" s="388" t="s">
        <v>179</v>
      </c>
      <c r="AU93" s="388" t="s">
        <v>184</v>
      </c>
      <c r="AY93" s="388" t="s">
        <v>256</v>
      </c>
      <c r="BK93" s="394" t="n">
        <f aca="false">SUM($BK$94:$BK$97)</f>
        <v>0</v>
      </c>
    </row>
    <row r="94" s="251" customFormat="true" ht="15.75" hidden="false" customHeight="true" outlineLevel="0" collapsed="false">
      <c r="B94" s="272"/>
      <c r="C94" s="397" t="s">
        <v>186</v>
      </c>
      <c r="D94" s="397" t="s">
        <v>258</v>
      </c>
      <c r="E94" s="398" t="s">
        <v>269</v>
      </c>
      <c r="F94" s="399" t="s">
        <v>270</v>
      </c>
      <c r="G94" s="400" t="s">
        <v>261</v>
      </c>
      <c r="H94" s="401" t="n">
        <v>1764</v>
      </c>
      <c r="I94" s="402"/>
      <c r="J94" s="403" t="n">
        <f aca="false">ROUND($I$94*$H$94,2)</f>
        <v>0</v>
      </c>
      <c r="K94" s="399"/>
      <c r="L94" s="272"/>
      <c r="M94" s="404"/>
      <c r="N94" s="405" t="s">
        <v>151</v>
      </c>
      <c r="Q94" s="406" t="n">
        <v>0.00023</v>
      </c>
      <c r="R94" s="406" t="n">
        <f aca="false">$Q$94*$H$94</f>
        <v>0.40572</v>
      </c>
      <c r="S94" s="406" t="n">
        <v>0</v>
      </c>
      <c r="T94" s="407" t="n">
        <f aca="false">$S$94*$H$94</f>
        <v>0</v>
      </c>
      <c r="AR94" s="352" t="s">
        <v>196</v>
      </c>
      <c r="AT94" s="352" t="s">
        <v>258</v>
      </c>
      <c r="AU94" s="352" t="s">
        <v>186</v>
      </c>
      <c r="AY94" s="251" t="s">
        <v>256</v>
      </c>
      <c r="BE94" s="408" t="n">
        <f aca="false">IF($N$94="základní",$J$94,0)</f>
        <v>0</v>
      </c>
      <c r="BF94" s="408" t="n">
        <f aca="false">IF($N$94="snížená",$J$94,0)</f>
        <v>0</v>
      </c>
      <c r="BG94" s="408" t="n">
        <f aca="false">IF($N$94="zákl. přenesená",$J$94,0)</f>
        <v>0</v>
      </c>
      <c r="BH94" s="408" t="n">
        <f aca="false">IF($N$94="sníž. přenesená",$J$94,0)</f>
        <v>0</v>
      </c>
      <c r="BI94" s="408" t="n">
        <f aca="false">IF($N$94="nulová",$J$94,0)</f>
        <v>0</v>
      </c>
      <c r="BJ94" s="352" t="s">
        <v>184</v>
      </c>
      <c r="BK94" s="408" t="n">
        <f aca="false">ROUND($I$94*$H$94,2)</f>
        <v>0</v>
      </c>
      <c r="BL94" s="352" t="s">
        <v>196</v>
      </c>
      <c r="BM94" s="352" t="s">
        <v>271</v>
      </c>
    </row>
    <row r="95" s="251" customFormat="true" ht="15.75" hidden="false" customHeight="true" outlineLevel="0" collapsed="false">
      <c r="B95" s="272"/>
      <c r="C95" s="400" t="s">
        <v>193</v>
      </c>
      <c r="D95" s="400" t="s">
        <v>258</v>
      </c>
      <c r="E95" s="398" t="s">
        <v>272</v>
      </c>
      <c r="F95" s="399" t="s">
        <v>273</v>
      </c>
      <c r="G95" s="400" t="s">
        <v>274</v>
      </c>
      <c r="H95" s="401" t="n">
        <v>147</v>
      </c>
      <c r="I95" s="402"/>
      <c r="J95" s="403" t="n">
        <f aca="false">ROUND($I$95*$H$95,2)</f>
        <v>0</v>
      </c>
      <c r="K95" s="399"/>
      <c r="L95" s="272"/>
      <c r="M95" s="404"/>
      <c r="N95" s="405" t="s">
        <v>151</v>
      </c>
      <c r="Q95" s="406" t="n">
        <v>2.024</v>
      </c>
      <c r="R95" s="406" t="n">
        <f aca="false">$Q$95*$H$95</f>
        <v>297.528</v>
      </c>
      <c r="S95" s="406" t="n">
        <v>0</v>
      </c>
      <c r="T95" s="407" t="n">
        <f aca="false">$S$95*$H$95</f>
        <v>0</v>
      </c>
      <c r="AR95" s="352" t="s">
        <v>196</v>
      </c>
      <c r="AT95" s="352" t="s">
        <v>258</v>
      </c>
      <c r="AU95" s="352" t="s">
        <v>186</v>
      </c>
      <c r="AY95" s="352" t="s">
        <v>256</v>
      </c>
      <c r="BE95" s="408" t="n">
        <f aca="false">IF($N$95="základní",$J$95,0)</f>
        <v>0</v>
      </c>
      <c r="BF95" s="408" t="n">
        <f aca="false">IF($N$95="snížená",$J$95,0)</f>
        <v>0</v>
      </c>
      <c r="BG95" s="408" t="n">
        <f aca="false">IF($N$95="zákl. přenesená",$J$95,0)</f>
        <v>0</v>
      </c>
      <c r="BH95" s="408" t="n">
        <f aca="false">IF($N$95="sníž. přenesená",$J$95,0)</f>
        <v>0</v>
      </c>
      <c r="BI95" s="408" t="n">
        <f aca="false">IF($N$95="nulová",$J$95,0)</f>
        <v>0</v>
      </c>
      <c r="BJ95" s="352" t="s">
        <v>184</v>
      </c>
      <c r="BK95" s="408" t="n">
        <f aca="false">ROUND($I$95*$H$95,2)</f>
        <v>0</v>
      </c>
      <c r="BL95" s="352" t="s">
        <v>196</v>
      </c>
      <c r="BM95" s="352" t="s">
        <v>275</v>
      </c>
    </row>
    <row r="96" s="251" customFormat="true" ht="15.75" hidden="false" customHeight="true" outlineLevel="0" collapsed="false">
      <c r="B96" s="414"/>
      <c r="D96" s="409" t="s">
        <v>276</v>
      </c>
      <c r="E96" s="415"/>
      <c r="F96" s="415" t="s">
        <v>277</v>
      </c>
      <c r="H96" s="416" t="n">
        <v>147</v>
      </c>
      <c r="L96" s="414"/>
      <c r="M96" s="417"/>
      <c r="T96" s="418"/>
      <c r="AT96" s="419" t="s">
        <v>276</v>
      </c>
      <c r="AU96" s="419" t="s">
        <v>186</v>
      </c>
      <c r="AV96" s="419" t="s">
        <v>186</v>
      </c>
      <c r="AW96" s="419" t="s">
        <v>234</v>
      </c>
      <c r="AX96" s="419" t="s">
        <v>184</v>
      </c>
      <c r="AY96" s="419" t="s">
        <v>256</v>
      </c>
    </row>
    <row r="97" s="251" customFormat="true" ht="15.75" hidden="false" customHeight="true" outlineLevel="0" collapsed="false">
      <c r="B97" s="272"/>
      <c r="C97" s="397" t="s">
        <v>196</v>
      </c>
      <c r="D97" s="397" t="s">
        <v>258</v>
      </c>
      <c r="E97" s="398" t="s">
        <v>278</v>
      </c>
      <c r="F97" s="399" t="s">
        <v>279</v>
      </c>
      <c r="G97" s="400" t="s">
        <v>261</v>
      </c>
      <c r="H97" s="401" t="n">
        <v>1470</v>
      </c>
      <c r="I97" s="402"/>
      <c r="J97" s="403" t="n">
        <f aca="false">ROUND($I$97*$H$97,2)</f>
        <v>0</v>
      </c>
      <c r="K97" s="399"/>
      <c r="L97" s="272"/>
      <c r="M97" s="404"/>
      <c r="N97" s="405" t="s">
        <v>151</v>
      </c>
      <c r="Q97" s="406" t="n">
        <v>0.45646</v>
      </c>
      <c r="R97" s="406" t="n">
        <f aca="false">$Q$97*$H$97</f>
        <v>670.9962</v>
      </c>
      <c r="S97" s="406" t="n">
        <v>0</v>
      </c>
      <c r="T97" s="407" t="n">
        <f aca="false">$S$97*$H$97</f>
        <v>0</v>
      </c>
      <c r="AR97" s="352" t="s">
        <v>196</v>
      </c>
      <c r="AT97" s="352" t="s">
        <v>258</v>
      </c>
      <c r="AU97" s="352" t="s">
        <v>186</v>
      </c>
      <c r="AY97" s="251" t="s">
        <v>256</v>
      </c>
      <c r="BE97" s="408" t="n">
        <f aca="false">IF($N$97="základní",$J$97,0)</f>
        <v>0</v>
      </c>
      <c r="BF97" s="408" t="n">
        <f aca="false">IF($N$97="snížená",$J$97,0)</f>
        <v>0</v>
      </c>
      <c r="BG97" s="408" t="n">
        <f aca="false">IF($N$97="zákl. přenesená",$J$97,0)</f>
        <v>0</v>
      </c>
      <c r="BH97" s="408" t="n">
        <f aca="false">IF($N$97="sníž. přenesená",$J$97,0)</f>
        <v>0</v>
      </c>
      <c r="BI97" s="408" t="n">
        <f aca="false">IF($N$97="nulová",$J$97,0)</f>
        <v>0</v>
      </c>
      <c r="BJ97" s="352" t="s">
        <v>184</v>
      </c>
      <c r="BK97" s="408" t="n">
        <f aca="false">ROUND($I$97*$H$97,2)</f>
        <v>0</v>
      </c>
      <c r="BL97" s="352" t="s">
        <v>196</v>
      </c>
      <c r="BM97" s="352" t="s">
        <v>280</v>
      </c>
    </row>
    <row r="98" s="386" customFormat="true" ht="30.75" hidden="false" customHeight="true" outlineLevel="0" collapsed="false">
      <c r="B98" s="387"/>
      <c r="D98" s="388" t="s">
        <v>179</v>
      </c>
      <c r="E98" s="395" t="s">
        <v>281</v>
      </c>
      <c r="F98" s="395" t="s">
        <v>282</v>
      </c>
      <c r="J98" s="396" t="n">
        <f aca="false">$BK$98</f>
        <v>0</v>
      </c>
      <c r="L98" s="387"/>
      <c r="M98" s="391"/>
      <c r="P98" s="392" t="n">
        <f aca="false">SUM($P$99:$P$113)</f>
        <v>0</v>
      </c>
      <c r="R98" s="392" t="n">
        <f aca="false">SUM($R$99:$R$113)</f>
        <v>0</v>
      </c>
      <c r="T98" s="393" t="n">
        <f aca="false">SUM($T$99:$T$113)</f>
        <v>0</v>
      </c>
      <c r="AR98" s="388" t="s">
        <v>184</v>
      </c>
      <c r="AT98" s="388" t="s">
        <v>179</v>
      </c>
      <c r="AU98" s="388" t="s">
        <v>184</v>
      </c>
      <c r="AY98" s="388" t="s">
        <v>256</v>
      </c>
      <c r="BK98" s="394" t="n">
        <f aca="false">SUM($BK$99:$BK$113)</f>
        <v>0</v>
      </c>
    </row>
    <row r="99" s="251" customFormat="true" ht="15.75" hidden="false" customHeight="true" outlineLevel="0" collapsed="false">
      <c r="B99" s="272"/>
      <c r="C99" s="400" t="s">
        <v>199</v>
      </c>
      <c r="D99" s="400" t="s">
        <v>258</v>
      </c>
      <c r="E99" s="398" t="s">
        <v>283</v>
      </c>
      <c r="F99" s="399" t="s">
        <v>284</v>
      </c>
      <c r="G99" s="400" t="s">
        <v>285</v>
      </c>
      <c r="H99" s="401" t="n">
        <v>521.85</v>
      </c>
      <c r="I99" s="402"/>
      <c r="J99" s="403" t="n">
        <f aca="false">ROUND($I$99*$H$99,2)</f>
        <v>0</v>
      </c>
      <c r="K99" s="399" t="s">
        <v>262</v>
      </c>
      <c r="L99" s="272"/>
      <c r="M99" s="404"/>
      <c r="N99" s="405" t="s">
        <v>151</v>
      </c>
      <c r="Q99" s="406" t="n">
        <v>0</v>
      </c>
      <c r="R99" s="406" t="n">
        <f aca="false">$Q$99*$H$99</f>
        <v>0</v>
      </c>
      <c r="S99" s="406" t="n">
        <v>0</v>
      </c>
      <c r="T99" s="407" t="n">
        <f aca="false">$S$99*$H$99</f>
        <v>0</v>
      </c>
      <c r="AR99" s="352" t="s">
        <v>196</v>
      </c>
      <c r="AT99" s="352" t="s">
        <v>258</v>
      </c>
      <c r="AU99" s="352" t="s">
        <v>186</v>
      </c>
      <c r="AY99" s="352" t="s">
        <v>256</v>
      </c>
      <c r="BE99" s="408" t="n">
        <f aca="false">IF($N$99="základní",$J$99,0)</f>
        <v>0</v>
      </c>
      <c r="BF99" s="408" t="n">
        <f aca="false">IF($N$99="snížená",$J$99,0)</f>
        <v>0</v>
      </c>
      <c r="BG99" s="408" t="n">
        <f aca="false">IF($N$99="zákl. přenesená",$J$99,0)</f>
        <v>0</v>
      </c>
      <c r="BH99" s="408" t="n">
        <f aca="false">IF($N$99="sníž. přenesená",$J$99,0)</f>
        <v>0</v>
      </c>
      <c r="BI99" s="408" t="n">
        <f aca="false">IF($N$99="nulová",$J$99,0)</f>
        <v>0</v>
      </c>
      <c r="BJ99" s="352" t="s">
        <v>184</v>
      </c>
      <c r="BK99" s="408" t="n">
        <f aca="false">ROUND($I$99*$H$99,2)</f>
        <v>0</v>
      </c>
      <c r="BL99" s="352" t="s">
        <v>196</v>
      </c>
      <c r="BM99" s="352" t="s">
        <v>286</v>
      </c>
    </row>
    <row r="100" s="251" customFormat="true" ht="16.5" hidden="false" customHeight="true" outlineLevel="0" collapsed="false">
      <c r="B100" s="272"/>
      <c r="D100" s="409" t="s">
        <v>264</v>
      </c>
      <c r="F100" s="410" t="s">
        <v>287</v>
      </c>
      <c r="L100" s="272"/>
      <c r="M100" s="411"/>
      <c r="T100" s="305"/>
      <c r="AT100" s="251" t="s">
        <v>264</v>
      </c>
      <c r="AU100" s="251" t="s">
        <v>186</v>
      </c>
    </row>
    <row r="101" s="251" customFormat="true" ht="71.25" hidden="false" customHeight="true" outlineLevel="0" collapsed="false">
      <c r="B101" s="272"/>
      <c r="D101" s="412" t="s">
        <v>266</v>
      </c>
      <c r="F101" s="413" t="s">
        <v>288</v>
      </c>
      <c r="L101" s="272"/>
      <c r="M101" s="411"/>
      <c r="T101" s="305"/>
      <c r="AT101" s="251" t="s">
        <v>266</v>
      </c>
      <c r="AU101" s="251" t="s">
        <v>186</v>
      </c>
    </row>
    <row r="102" s="251" customFormat="true" ht="15.75" hidden="false" customHeight="true" outlineLevel="0" collapsed="false">
      <c r="B102" s="272"/>
      <c r="C102" s="397" t="s">
        <v>202</v>
      </c>
      <c r="D102" s="397" t="s">
        <v>258</v>
      </c>
      <c r="E102" s="398" t="s">
        <v>289</v>
      </c>
      <c r="F102" s="399" t="s">
        <v>290</v>
      </c>
      <c r="G102" s="400" t="s">
        <v>285</v>
      </c>
      <c r="H102" s="401" t="n">
        <v>2609.25</v>
      </c>
      <c r="I102" s="402"/>
      <c r="J102" s="403" t="n">
        <f aca="false">ROUND($I$102*$H$102,2)</f>
        <v>0</v>
      </c>
      <c r="K102" s="399" t="s">
        <v>262</v>
      </c>
      <c r="L102" s="272"/>
      <c r="M102" s="404"/>
      <c r="N102" s="405" t="s">
        <v>151</v>
      </c>
      <c r="Q102" s="406" t="n">
        <v>0</v>
      </c>
      <c r="R102" s="406" t="n">
        <f aca="false">$Q$102*$H$102</f>
        <v>0</v>
      </c>
      <c r="S102" s="406" t="n">
        <v>0</v>
      </c>
      <c r="T102" s="407" t="n">
        <f aca="false">$S$102*$H$102</f>
        <v>0</v>
      </c>
      <c r="AR102" s="352" t="s">
        <v>196</v>
      </c>
      <c r="AT102" s="352" t="s">
        <v>258</v>
      </c>
      <c r="AU102" s="352" t="s">
        <v>186</v>
      </c>
      <c r="AY102" s="251" t="s">
        <v>256</v>
      </c>
      <c r="BE102" s="408" t="n">
        <f aca="false">IF($N$102="základní",$J$102,0)</f>
        <v>0</v>
      </c>
      <c r="BF102" s="408" t="n">
        <f aca="false">IF($N$102="snížená",$J$102,0)</f>
        <v>0</v>
      </c>
      <c r="BG102" s="408" t="n">
        <f aca="false">IF($N$102="zákl. přenesená",$J$102,0)</f>
        <v>0</v>
      </c>
      <c r="BH102" s="408" t="n">
        <f aca="false">IF($N$102="sníž. přenesená",$J$102,0)</f>
        <v>0</v>
      </c>
      <c r="BI102" s="408" t="n">
        <f aca="false">IF($N$102="nulová",$J$102,0)</f>
        <v>0</v>
      </c>
      <c r="BJ102" s="352" t="s">
        <v>184</v>
      </c>
      <c r="BK102" s="408" t="n">
        <f aca="false">ROUND($I$102*$H$102,2)</f>
        <v>0</v>
      </c>
      <c r="BL102" s="352" t="s">
        <v>196</v>
      </c>
      <c r="BM102" s="352" t="s">
        <v>291</v>
      </c>
    </row>
    <row r="103" s="251" customFormat="true" ht="27" hidden="false" customHeight="true" outlineLevel="0" collapsed="false">
      <c r="B103" s="272"/>
      <c r="D103" s="409" t="s">
        <v>264</v>
      </c>
      <c r="F103" s="410" t="s">
        <v>292</v>
      </c>
      <c r="L103" s="272"/>
      <c r="M103" s="411"/>
      <c r="T103" s="305"/>
      <c r="AT103" s="251" t="s">
        <v>264</v>
      </c>
      <c r="AU103" s="251" t="s">
        <v>186</v>
      </c>
    </row>
    <row r="104" s="251" customFormat="true" ht="71.25" hidden="false" customHeight="true" outlineLevel="0" collapsed="false">
      <c r="B104" s="272"/>
      <c r="D104" s="412" t="s">
        <v>266</v>
      </c>
      <c r="F104" s="413" t="s">
        <v>288</v>
      </c>
      <c r="L104" s="272"/>
      <c r="M104" s="411"/>
      <c r="T104" s="305"/>
      <c r="AT104" s="251" t="s">
        <v>266</v>
      </c>
      <c r="AU104" s="251" t="s">
        <v>186</v>
      </c>
    </row>
    <row r="105" s="251" customFormat="true" ht="15.75" hidden="false" customHeight="true" outlineLevel="0" collapsed="false">
      <c r="B105" s="414"/>
      <c r="D105" s="412" t="s">
        <v>276</v>
      </c>
      <c r="F105" s="415" t="s">
        <v>293</v>
      </c>
      <c r="H105" s="416" t="n">
        <v>2609.25</v>
      </c>
      <c r="L105" s="414"/>
      <c r="M105" s="417"/>
      <c r="T105" s="418"/>
      <c r="AT105" s="419" t="s">
        <v>276</v>
      </c>
      <c r="AU105" s="419" t="s">
        <v>186</v>
      </c>
      <c r="AV105" s="419" t="s">
        <v>186</v>
      </c>
      <c r="AW105" s="419" t="s">
        <v>73</v>
      </c>
      <c r="AX105" s="419" t="s">
        <v>184</v>
      </c>
      <c r="AY105" s="419" t="s">
        <v>256</v>
      </c>
    </row>
    <row r="106" s="251" customFormat="true" ht="15.75" hidden="false" customHeight="true" outlineLevel="0" collapsed="false">
      <c r="B106" s="272"/>
      <c r="C106" s="397" t="s">
        <v>205</v>
      </c>
      <c r="D106" s="397" t="s">
        <v>258</v>
      </c>
      <c r="E106" s="398" t="s">
        <v>294</v>
      </c>
      <c r="F106" s="399" t="s">
        <v>295</v>
      </c>
      <c r="G106" s="400" t="s">
        <v>285</v>
      </c>
      <c r="H106" s="401" t="n">
        <v>365.295</v>
      </c>
      <c r="I106" s="402"/>
      <c r="J106" s="403" t="n">
        <f aca="false">ROUND($I$106*$H$106,2)</f>
        <v>0</v>
      </c>
      <c r="K106" s="399"/>
      <c r="L106" s="272"/>
      <c r="M106" s="404"/>
      <c r="N106" s="405" t="s">
        <v>151</v>
      </c>
      <c r="Q106" s="406" t="n">
        <v>0</v>
      </c>
      <c r="R106" s="406" t="n">
        <f aca="false">$Q$106*$H$106</f>
        <v>0</v>
      </c>
      <c r="S106" s="406" t="n">
        <v>0</v>
      </c>
      <c r="T106" s="407" t="n">
        <f aca="false">$S$106*$H$106</f>
        <v>0</v>
      </c>
      <c r="AR106" s="352" t="s">
        <v>196</v>
      </c>
      <c r="AT106" s="352" t="s">
        <v>258</v>
      </c>
      <c r="AU106" s="352" t="s">
        <v>186</v>
      </c>
      <c r="AY106" s="251" t="s">
        <v>256</v>
      </c>
      <c r="BE106" s="408" t="n">
        <f aca="false">IF($N$106="základní",$J$106,0)</f>
        <v>0</v>
      </c>
      <c r="BF106" s="408" t="n">
        <f aca="false">IF($N$106="snížená",$J$106,0)</f>
        <v>0</v>
      </c>
      <c r="BG106" s="408" t="n">
        <f aca="false">IF($N$106="zákl. přenesená",$J$106,0)</f>
        <v>0</v>
      </c>
      <c r="BH106" s="408" t="n">
        <f aca="false">IF($N$106="sníž. přenesená",$J$106,0)</f>
        <v>0</v>
      </c>
      <c r="BI106" s="408" t="n">
        <f aca="false">IF($N$106="nulová",$J$106,0)</f>
        <v>0</v>
      </c>
      <c r="BJ106" s="352" t="s">
        <v>184</v>
      </c>
      <c r="BK106" s="408" t="n">
        <f aca="false">ROUND($I$106*$H$106,2)</f>
        <v>0</v>
      </c>
      <c r="BL106" s="352" t="s">
        <v>196</v>
      </c>
      <c r="BM106" s="352" t="s">
        <v>296</v>
      </c>
    </row>
    <row r="107" s="251" customFormat="true" ht="16.5" hidden="false" customHeight="true" outlineLevel="0" collapsed="false">
      <c r="B107" s="272"/>
      <c r="D107" s="409" t="s">
        <v>264</v>
      </c>
      <c r="F107" s="410" t="s">
        <v>297</v>
      </c>
      <c r="L107" s="272"/>
      <c r="M107" s="411"/>
      <c r="T107" s="305"/>
      <c r="AT107" s="251" t="s">
        <v>264</v>
      </c>
      <c r="AU107" s="251" t="s">
        <v>186</v>
      </c>
    </row>
    <row r="108" s="251" customFormat="true" ht="57.75" hidden="false" customHeight="true" outlineLevel="0" collapsed="false">
      <c r="B108" s="272"/>
      <c r="D108" s="412" t="s">
        <v>266</v>
      </c>
      <c r="F108" s="413" t="s">
        <v>298</v>
      </c>
      <c r="L108" s="272"/>
      <c r="M108" s="411"/>
      <c r="T108" s="305"/>
      <c r="AT108" s="251" t="s">
        <v>266</v>
      </c>
      <c r="AU108" s="251" t="s">
        <v>186</v>
      </c>
    </row>
    <row r="109" s="251" customFormat="true" ht="15.75" hidden="false" customHeight="true" outlineLevel="0" collapsed="false">
      <c r="B109" s="414"/>
      <c r="D109" s="412" t="s">
        <v>276</v>
      </c>
      <c r="E109" s="419"/>
      <c r="F109" s="415" t="s">
        <v>299</v>
      </c>
      <c r="H109" s="416" t="n">
        <v>365.295</v>
      </c>
      <c r="L109" s="414"/>
      <c r="M109" s="417"/>
      <c r="T109" s="418"/>
      <c r="AT109" s="419" t="s">
        <v>276</v>
      </c>
      <c r="AU109" s="419" t="s">
        <v>186</v>
      </c>
      <c r="AV109" s="419" t="s">
        <v>186</v>
      </c>
      <c r="AW109" s="419" t="s">
        <v>234</v>
      </c>
      <c r="AX109" s="419" t="s">
        <v>184</v>
      </c>
      <c r="AY109" s="419" t="s">
        <v>256</v>
      </c>
    </row>
    <row r="110" s="251" customFormat="true" ht="15.75" hidden="false" customHeight="true" outlineLevel="0" collapsed="false">
      <c r="B110" s="272"/>
      <c r="C110" s="397" t="s">
        <v>208</v>
      </c>
      <c r="D110" s="397" t="s">
        <v>258</v>
      </c>
      <c r="E110" s="398" t="s">
        <v>300</v>
      </c>
      <c r="F110" s="399" t="s">
        <v>301</v>
      </c>
      <c r="G110" s="400" t="s">
        <v>285</v>
      </c>
      <c r="H110" s="401" t="n">
        <v>156.555</v>
      </c>
      <c r="I110" s="402"/>
      <c r="J110" s="403" t="n">
        <f aca="false">ROUND($I$110*$H$110,2)</f>
        <v>0</v>
      </c>
      <c r="K110" s="399"/>
      <c r="L110" s="272"/>
      <c r="M110" s="404"/>
      <c r="N110" s="405" t="s">
        <v>151</v>
      </c>
      <c r="Q110" s="406" t="n">
        <v>0</v>
      </c>
      <c r="R110" s="406" t="n">
        <f aca="false">$Q$110*$H$110</f>
        <v>0</v>
      </c>
      <c r="S110" s="406" t="n">
        <v>0</v>
      </c>
      <c r="T110" s="407" t="n">
        <f aca="false">$S$110*$H$110</f>
        <v>0</v>
      </c>
      <c r="AR110" s="352" t="s">
        <v>196</v>
      </c>
      <c r="AT110" s="352" t="s">
        <v>258</v>
      </c>
      <c r="AU110" s="352" t="s">
        <v>186</v>
      </c>
      <c r="AY110" s="251" t="s">
        <v>256</v>
      </c>
      <c r="BE110" s="408" t="n">
        <f aca="false">IF($N$110="základní",$J$110,0)</f>
        <v>0</v>
      </c>
      <c r="BF110" s="408" t="n">
        <f aca="false">IF($N$110="snížená",$J$110,0)</f>
        <v>0</v>
      </c>
      <c r="BG110" s="408" t="n">
        <f aca="false">IF($N$110="zákl. přenesená",$J$110,0)</f>
        <v>0</v>
      </c>
      <c r="BH110" s="408" t="n">
        <f aca="false">IF($N$110="sníž. přenesená",$J$110,0)</f>
        <v>0</v>
      </c>
      <c r="BI110" s="408" t="n">
        <f aca="false">IF($N$110="nulová",$J$110,0)</f>
        <v>0</v>
      </c>
      <c r="BJ110" s="352" t="s">
        <v>184</v>
      </c>
      <c r="BK110" s="408" t="n">
        <f aca="false">ROUND($I$110*$H$110,2)</f>
        <v>0</v>
      </c>
      <c r="BL110" s="352" t="s">
        <v>196</v>
      </c>
      <c r="BM110" s="352" t="s">
        <v>302</v>
      </c>
    </row>
    <row r="111" s="251" customFormat="true" ht="16.5" hidden="false" customHeight="true" outlineLevel="0" collapsed="false">
      <c r="B111" s="272"/>
      <c r="D111" s="409" t="s">
        <v>264</v>
      </c>
      <c r="F111" s="410" t="s">
        <v>297</v>
      </c>
      <c r="L111" s="272"/>
      <c r="M111" s="411"/>
      <c r="T111" s="305"/>
      <c r="AT111" s="251" t="s">
        <v>264</v>
      </c>
      <c r="AU111" s="251" t="s">
        <v>186</v>
      </c>
    </row>
    <row r="112" s="251" customFormat="true" ht="57.75" hidden="false" customHeight="true" outlineLevel="0" collapsed="false">
      <c r="B112" s="272"/>
      <c r="D112" s="412" t="s">
        <v>266</v>
      </c>
      <c r="F112" s="413" t="s">
        <v>298</v>
      </c>
      <c r="L112" s="272"/>
      <c r="M112" s="411"/>
      <c r="T112" s="305"/>
      <c r="AT112" s="251" t="s">
        <v>266</v>
      </c>
      <c r="AU112" s="251" t="s">
        <v>186</v>
      </c>
    </row>
    <row r="113" s="251" customFormat="true" ht="15.75" hidden="false" customHeight="true" outlineLevel="0" collapsed="false">
      <c r="B113" s="414"/>
      <c r="D113" s="412" t="s">
        <v>276</v>
      </c>
      <c r="E113" s="419"/>
      <c r="F113" s="415" t="s">
        <v>303</v>
      </c>
      <c r="H113" s="416" t="n">
        <v>156.555</v>
      </c>
      <c r="L113" s="414"/>
      <c r="M113" s="417"/>
      <c r="T113" s="418"/>
      <c r="AT113" s="419" t="s">
        <v>276</v>
      </c>
      <c r="AU113" s="419" t="s">
        <v>186</v>
      </c>
      <c r="AV113" s="419" t="s">
        <v>186</v>
      </c>
      <c r="AW113" s="419" t="s">
        <v>234</v>
      </c>
      <c r="AX113" s="419" t="s">
        <v>184</v>
      </c>
      <c r="AY113" s="419" t="s">
        <v>256</v>
      </c>
    </row>
    <row r="114" s="386" customFormat="true" ht="30.75" hidden="false" customHeight="true" outlineLevel="0" collapsed="false">
      <c r="B114" s="387"/>
      <c r="D114" s="388" t="s">
        <v>179</v>
      </c>
      <c r="E114" s="395" t="s">
        <v>304</v>
      </c>
      <c r="F114" s="395" t="s">
        <v>305</v>
      </c>
      <c r="J114" s="396" t="n">
        <f aca="false">$BK$114</f>
        <v>0</v>
      </c>
      <c r="L114" s="387"/>
      <c r="M114" s="391"/>
      <c r="P114" s="392" t="n">
        <f aca="false">SUM($P$115:$P$117)</f>
        <v>0</v>
      </c>
      <c r="R114" s="392" t="n">
        <f aca="false">SUM($R$115:$R$117)</f>
        <v>0</v>
      </c>
      <c r="T114" s="393" t="n">
        <f aca="false">SUM($T$115:$T$117)</f>
        <v>0</v>
      </c>
      <c r="AR114" s="388" t="s">
        <v>184</v>
      </c>
      <c r="AT114" s="388" t="s">
        <v>179</v>
      </c>
      <c r="AU114" s="388" t="s">
        <v>184</v>
      </c>
      <c r="AY114" s="388" t="s">
        <v>256</v>
      </c>
      <c r="BK114" s="394" t="n">
        <f aca="false">SUM($BK$115:$BK$117)</f>
        <v>0</v>
      </c>
    </row>
    <row r="115" s="251" customFormat="true" ht="15.75" hidden="false" customHeight="true" outlineLevel="0" collapsed="false">
      <c r="B115" s="272"/>
      <c r="C115" s="397" t="s">
        <v>211</v>
      </c>
      <c r="D115" s="397" t="s">
        <v>258</v>
      </c>
      <c r="E115" s="398" t="s">
        <v>306</v>
      </c>
      <c r="F115" s="399" t="s">
        <v>307</v>
      </c>
      <c r="G115" s="400" t="s">
        <v>285</v>
      </c>
      <c r="H115" s="401" t="n">
        <v>968.93</v>
      </c>
      <c r="I115" s="402"/>
      <c r="J115" s="403" t="n">
        <f aca="false">ROUND($I$115*$H$115,2)</f>
        <v>0</v>
      </c>
      <c r="K115" s="399" t="s">
        <v>262</v>
      </c>
      <c r="L115" s="272"/>
      <c r="M115" s="404"/>
      <c r="N115" s="405" t="s">
        <v>151</v>
      </c>
      <c r="Q115" s="406" t="n">
        <v>0</v>
      </c>
      <c r="R115" s="406" t="n">
        <f aca="false">$Q$115*$H$115</f>
        <v>0</v>
      </c>
      <c r="S115" s="406" t="n">
        <v>0</v>
      </c>
      <c r="T115" s="407" t="n">
        <f aca="false">$S$115*$H$115</f>
        <v>0</v>
      </c>
      <c r="AR115" s="352" t="s">
        <v>196</v>
      </c>
      <c r="AT115" s="352" t="s">
        <v>258</v>
      </c>
      <c r="AU115" s="352" t="s">
        <v>186</v>
      </c>
      <c r="AY115" s="251" t="s">
        <v>256</v>
      </c>
      <c r="BE115" s="408" t="n">
        <f aca="false">IF($N$115="základní",$J$115,0)</f>
        <v>0</v>
      </c>
      <c r="BF115" s="408" t="n">
        <f aca="false">IF($N$115="snížená",$J$115,0)</f>
        <v>0</v>
      </c>
      <c r="BG115" s="408" t="n">
        <f aca="false">IF($N$115="zákl. přenesená",$J$115,0)</f>
        <v>0</v>
      </c>
      <c r="BH115" s="408" t="n">
        <f aca="false">IF($N$115="sníž. přenesená",$J$115,0)</f>
        <v>0</v>
      </c>
      <c r="BI115" s="408" t="n">
        <f aca="false">IF($N$115="nulová",$J$115,0)</f>
        <v>0</v>
      </c>
      <c r="BJ115" s="352" t="s">
        <v>184</v>
      </c>
      <c r="BK115" s="408" t="n">
        <f aca="false">ROUND($I$115*$H$115,2)</f>
        <v>0</v>
      </c>
      <c r="BL115" s="352" t="s">
        <v>196</v>
      </c>
      <c r="BM115" s="352" t="s">
        <v>308</v>
      </c>
    </row>
    <row r="116" s="251" customFormat="true" ht="16.5" hidden="false" customHeight="true" outlineLevel="0" collapsed="false">
      <c r="B116" s="272"/>
      <c r="D116" s="409" t="s">
        <v>264</v>
      </c>
      <c r="F116" s="410" t="s">
        <v>309</v>
      </c>
      <c r="L116" s="272"/>
      <c r="M116" s="411"/>
      <c r="T116" s="305"/>
      <c r="AT116" s="251" t="s">
        <v>264</v>
      </c>
      <c r="AU116" s="251" t="s">
        <v>186</v>
      </c>
    </row>
    <row r="117" s="251" customFormat="true" ht="44.25" hidden="false" customHeight="true" outlineLevel="0" collapsed="false">
      <c r="B117" s="272"/>
      <c r="D117" s="412" t="s">
        <v>266</v>
      </c>
      <c r="F117" s="413" t="s">
        <v>310</v>
      </c>
      <c r="L117" s="272"/>
      <c r="M117" s="420"/>
      <c r="N117" s="421"/>
      <c r="O117" s="421"/>
      <c r="P117" s="421"/>
      <c r="Q117" s="421"/>
      <c r="R117" s="421"/>
      <c r="S117" s="421"/>
      <c r="T117" s="422"/>
      <c r="AT117" s="251" t="s">
        <v>266</v>
      </c>
      <c r="AU117" s="251" t="s">
        <v>186</v>
      </c>
    </row>
    <row r="118" s="251" customFormat="true" ht="7.5" hidden="false" customHeight="true" outlineLevel="0" collapsed="false">
      <c r="B118" s="290"/>
      <c r="C118" s="291"/>
      <c r="D118" s="291"/>
      <c r="E118" s="291"/>
      <c r="F118" s="291"/>
      <c r="G118" s="291"/>
      <c r="H118" s="291"/>
      <c r="I118" s="291"/>
      <c r="J118" s="291"/>
      <c r="K118" s="291"/>
      <c r="L118" s="272"/>
    </row>
    <row r="119" s="240" customFormat="true" ht="14.25" hidden="false" customHeight="true" outlineLevel="0" collapsed="false"/>
  </sheetData>
  <autoFilter ref="C86:K86"/>
  <mergeCells count="12">
    <mergeCell ref="G1:H1"/>
    <mergeCell ref="L2:V2"/>
    <mergeCell ref="E7:H7"/>
    <mergeCell ref="E9:H9"/>
    <mergeCell ref="E11:H11"/>
    <mergeCell ref="E26:H26"/>
    <mergeCell ref="E47:H47"/>
    <mergeCell ref="E49:H49"/>
    <mergeCell ref="E51:H51"/>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5" activePane="bottomLeft" state="frozen"/>
      <selection pane="topLeft" activeCell="A1" activeCellId="0" sqref="A1"/>
      <selection pane="bottomLeft" activeCell="I87" activeCellId="0" sqref="I87"/>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t="n">
        <v>5</v>
      </c>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192</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311</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4,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4:$BE$144),2)</f>
        <v>0</v>
      </c>
      <c r="I32" s="362" t="n">
        <v>0.21</v>
      </c>
      <c r="J32" s="361" t="n">
        <f aca="false">ROUND(SUM($BE$84:$BE$144)*$I$32,2)</f>
        <v>0</v>
      </c>
      <c r="K32" s="276"/>
    </row>
    <row r="33" s="251" customFormat="true" ht="15" hidden="false" customHeight="true" outlineLevel="0" collapsed="false">
      <c r="B33" s="272"/>
      <c r="E33" s="279" t="s">
        <v>152</v>
      </c>
      <c r="F33" s="361" t="n">
        <f aca="false">ROUND(SUM($BF$84:$BF$144),2)</f>
        <v>0</v>
      </c>
      <c r="I33" s="362" t="n">
        <v>0.15</v>
      </c>
      <c r="J33" s="361" t="n">
        <f aca="false">ROUND(SUM($BF$84:$BF$144)*$I$33,2)</f>
        <v>0</v>
      </c>
      <c r="K33" s="276"/>
    </row>
    <row r="34" s="251" customFormat="true" ht="15" hidden="true" customHeight="true" outlineLevel="0" collapsed="false">
      <c r="B34" s="272"/>
      <c r="E34" s="279" t="s">
        <v>153</v>
      </c>
      <c r="F34" s="361" t="n">
        <f aca="false">ROUND(SUM($BG$84:$BG$144),2)</f>
        <v>0</v>
      </c>
      <c r="I34" s="362" t="n">
        <v>0.21</v>
      </c>
      <c r="J34" s="361" t="n">
        <v>0</v>
      </c>
      <c r="K34" s="276"/>
    </row>
    <row r="35" s="251" customFormat="true" ht="15" hidden="true" customHeight="true" outlineLevel="0" collapsed="false">
      <c r="B35" s="272"/>
      <c r="E35" s="279" t="s">
        <v>154</v>
      </c>
      <c r="F35" s="361" t="n">
        <f aca="false">ROUND(SUM($BH$84:$BH$144),2)</f>
        <v>0</v>
      </c>
      <c r="I35" s="362" t="n">
        <v>0.15</v>
      </c>
      <c r="J35" s="361" t="n">
        <v>0</v>
      </c>
      <c r="K35" s="276"/>
    </row>
    <row r="36" s="251" customFormat="true" ht="15" hidden="true" customHeight="true" outlineLevel="0" collapsed="false">
      <c r="B36" s="272"/>
      <c r="E36" s="279" t="s">
        <v>155</v>
      </c>
      <c r="F36" s="361" t="n">
        <f aca="false">ROUND(SUM($BI$84:$BI$144),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2 - Odtěžení a očištění</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4,2)</f>
        <v>0</v>
      </c>
      <c r="K60" s="276"/>
      <c r="AU60" s="251" t="s">
        <v>234</v>
      </c>
    </row>
    <row r="61" s="322" customFormat="true" ht="25.5" hidden="false" customHeight="true" outlineLevel="0" collapsed="false">
      <c r="B61" s="369"/>
      <c r="D61" s="370" t="s">
        <v>235</v>
      </c>
      <c r="E61" s="370"/>
      <c r="F61" s="370"/>
      <c r="G61" s="370"/>
      <c r="H61" s="370"/>
      <c r="I61" s="370"/>
      <c r="J61" s="371" t="n">
        <f aca="false">ROUND($J$85,2)</f>
        <v>0</v>
      </c>
      <c r="K61" s="372"/>
    </row>
    <row r="62" s="343" customFormat="true" ht="21" hidden="false" customHeight="true" outlineLevel="0" collapsed="false">
      <c r="B62" s="373"/>
      <c r="D62" s="374" t="s">
        <v>236</v>
      </c>
      <c r="E62" s="374"/>
      <c r="F62" s="374"/>
      <c r="G62" s="374"/>
      <c r="H62" s="374"/>
      <c r="I62" s="374"/>
      <c r="J62" s="375" t="n">
        <f aca="false">ROUND($J$86,2)</f>
        <v>0</v>
      </c>
      <c r="K62" s="376"/>
    </row>
    <row r="63" s="251" customFormat="true" ht="22.5" hidden="false" customHeight="true" outlineLevel="0" collapsed="false">
      <c r="B63" s="272"/>
      <c r="K63" s="276"/>
    </row>
    <row r="64" s="251" customFormat="true" ht="7.5" hidden="false" customHeight="true" outlineLevel="0" collapsed="false">
      <c r="B64" s="290"/>
      <c r="C64" s="291"/>
      <c r="D64" s="291"/>
      <c r="E64" s="291"/>
      <c r="F64" s="291"/>
      <c r="G64" s="291"/>
      <c r="H64" s="291"/>
      <c r="I64" s="291"/>
      <c r="J64" s="291"/>
      <c r="K64" s="292"/>
    </row>
    <row r="68" s="251" customFormat="true" ht="7.5" hidden="false" customHeight="true" outlineLevel="0" collapsed="false">
      <c r="B68" s="293"/>
      <c r="C68" s="294"/>
      <c r="D68" s="294"/>
      <c r="E68" s="294"/>
      <c r="F68" s="294"/>
      <c r="G68" s="294"/>
      <c r="H68" s="294"/>
      <c r="I68" s="294"/>
      <c r="J68" s="294"/>
      <c r="K68" s="294"/>
      <c r="L68" s="272"/>
    </row>
    <row r="69" s="251" customFormat="true" ht="37.5" hidden="false" customHeight="true" outlineLevel="0" collapsed="false">
      <c r="B69" s="272"/>
      <c r="C69" s="256" t="s">
        <v>30</v>
      </c>
      <c r="L69" s="272"/>
    </row>
    <row r="70" s="251" customFormat="true" ht="7.5" hidden="false" customHeight="true" outlineLevel="0" collapsed="false">
      <c r="B70" s="272"/>
      <c r="L70" s="272"/>
    </row>
    <row r="71" s="251" customFormat="true" ht="15" hidden="false" customHeight="true" outlineLevel="0" collapsed="false">
      <c r="B71" s="272"/>
      <c r="C71" s="265" t="s">
        <v>128</v>
      </c>
      <c r="L71" s="272"/>
    </row>
    <row r="72" s="251" customFormat="true" ht="16.5" hidden="false" customHeight="true" outlineLevel="0" collapsed="false">
      <c r="B72" s="272"/>
      <c r="E72" s="351" t="str">
        <f aca="false">$E$7</f>
        <v>Sanace skalního zářezu km 13,150-13,380 trati Liberec - Tanvald</v>
      </c>
      <c r="F72" s="351"/>
      <c r="G72" s="351"/>
      <c r="H72" s="351"/>
      <c r="L72" s="272"/>
    </row>
    <row r="73" customFormat="false" ht="15.75" hidden="false" customHeight="true" outlineLevel="0" collapsed="false">
      <c r="B73" s="255"/>
      <c r="C73" s="265" t="s">
        <v>226</v>
      </c>
      <c r="L73" s="255"/>
    </row>
    <row r="74" s="251" customFormat="true" ht="16.5" hidden="false" customHeight="true" outlineLevel="0" collapsed="false">
      <c r="B74" s="272"/>
      <c r="E74" s="351" t="s">
        <v>227</v>
      </c>
      <c r="F74" s="351"/>
      <c r="G74" s="351"/>
      <c r="H74" s="351"/>
      <c r="L74" s="272"/>
    </row>
    <row r="75" s="251" customFormat="true" ht="15" hidden="false" customHeight="true" outlineLevel="0" collapsed="false">
      <c r="B75" s="272"/>
      <c r="C75" s="265" t="s">
        <v>228</v>
      </c>
      <c r="L75" s="272"/>
    </row>
    <row r="76" s="251" customFormat="true" ht="19.5" hidden="false" customHeight="true" outlineLevel="0" collapsed="false">
      <c r="B76" s="272"/>
      <c r="E76" s="355" t="str">
        <f aca="false">$E$11</f>
        <v>2 - Odtěžení a očištění</v>
      </c>
      <c r="F76" s="355"/>
      <c r="G76" s="355"/>
      <c r="H76" s="355"/>
      <c r="L76" s="272"/>
    </row>
    <row r="77" s="251" customFormat="true" ht="7.5" hidden="false" customHeight="true" outlineLevel="0" collapsed="false">
      <c r="B77" s="272"/>
      <c r="L77" s="272"/>
    </row>
    <row r="78" s="251" customFormat="true" ht="18.75" hidden="false" customHeight="true" outlineLevel="0" collapsed="false">
      <c r="B78" s="272"/>
      <c r="C78" s="265" t="s">
        <v>132</v>
      </c>
      <c r="F78" s="266" t="str">
        <f aca="false">$F$14</f>
        <v> </v>
      </c>
      <c r="I78" s="265" t="s">
        <v>134</v>
      </c>
      <c r="J78" s="356" t="str">
        <f aca="false">IF($J$14="","",$J$14)</f>
        <v>14.05.2014</v>
      </c>
      <c r="L78" s="272"/>
    </row>
    <row r="79" s="251" customFormat="true" ht="7.5" hidden="false" customHeight="true" outlineLevel="0" collapsed="false">
      <c r="B79" s="272"/>
      <c r="L79" s="272"/>
    </row>
    <row r="80" s="251" customFormat="true" ht="15.75" hidden="false" customHeight="true" outlineLevel="0" collapsed="false">
      <c r="B80" s="272"/>
      <c r="C80" s="265" t="s">
        <v>136</v>
      </c>
      <c r="F80" s="266" t="str">
        <f aca="false">$E$17</f>
        <v>SŽDC, s.o., Stavební správa Západ</v>
      </c>
      <c r="I80" s="265" t="s">
        <v>143</v>
      </c>
      <c r="J80" s="266" t="str">
        <f aca="false">$E$23</f>
        <v> </v>
      </c>
      <c r="L80" s="272"/>
    </row>
    <row r="81" s="251" customFormat="true" ht="15" hidden="false" customHeight="true" outlineLevel="0" collapsed="false">
      <c r="B81" s="272"/>
      <c r="C81" s="265" t="s">
        <v>141</v>
      </c>
      <c r="F81" s="266" t="str">
        <f aca="false">IF($E$20="","",$E$20)</f>
        <v/>
      </c>
      <c r="L81" s="272"/>
    </row>
    <row r="82" s="251" customFormat="true" ht="11.25" hidden="false" customHeight="true" outlineLevel="0" collapsed="false">
      <c r="B82" s="272"/>
      <c r="L82" s="272"/>
    </row>
    <row r="83" s="377" customFormat="true" ht="30" hidden="false" customHeight="true" outlineLevel="0" collapsed="false">
      <c r="B83" s="378"/>
      <c r="C83" s="379" t="s">
        <v>240</v>
      </c>
      <c r="D83" s="380" t="s">
        <v>165</v>
      </c>
      <c r="E83" s="380" t="s">
        <v>161</v>
      </c>
      <c r="F83" s="380" t="s">
        <v>241</v>
      </c>
      <c r="G83" s="380" t="s">
        <v>242</v>
      </c>
      <c r="H83" s="380" t="s">
        <v>243</v>
      </c>
      <c r="I83" s="380" t="s">
        <v>244</v>
      </c>
      <c r="J83" s="380" t="s">
        <v>245</v>
      </c>
      <c r="K83" s="381" t="s">
        <v>246</v>
      </c>
      <c r="L83" s="378"/>
      <c r="M83" s="310" t="s">
        <v>247</v>
      </c>
      <c r="N83" s="311" t="s">
        <v>150</v>
      </c>
      <c r="O83" s="311" t="s">
        <v>248</v>
      </c>
      <c r="P83" s="311" t="s">
        <v>249</v>
      </c>
      <c r="Q83" s="311" t="s">
        <v>250</v>
      </c>
      <c r="R83" s="311" t="s">
        <v>251</v>
      </c>
      <c r="S83" s="311" t="s">
        <v>252</v>
      </c>
      <c r="T83" s="312" t="s">
        <v>253</v>
      </c>
    </row>
    <row r="84" s="251" customFormat="true" ht="30" hidden="false" customHeight="true" outlineLevel="0" collapsed="false">
      <c r="B84" s="272"/>
      <c r="C84" s="315" t="s">
        <v>233</v>
      </c>
      <c r="J84" s="382" t="n">
        <f aca="false">$BK$84</f>
        <v>0</v>
      </c>
      <c r="L84" s="272"/>
      <c r="M84" s="314"/>
      <c r="N84" s="303"/>
      <c r="O84" s="303"/>
      <c r="P84" s="383" t="n">
        <f aca="false">$P$85</f>
        <v>0</v>
      </c>
      <c r="Q84" s="303"/>
      <c r="R84" s="383" t="n">
        <f aca="false">$R$85</f>
        <v>0</v>
      </c>
      <c r="S84" s="303"/>
      <c r="T84" s="384" t="n">
        <f aca="false">$T$85</f>
        <v>0</v>
      </c>
      <c r="AT84" s="251" t="s">
        <v>179</v>
      </c>
      <c r="AU84" s="251" t="s">
        <v>234</v>
      </c>
      <c r="BK84" s="385" t="n">
        <f aca="false">$BK$85</f>
        <v>0</v>
      </c>
    </row>
    <row r="85" s="386" customFormat="true" ht="37.5" hidden="false" customHeight="true" outlineLevel="0" collapsed="false">
      <c r="B85" s="387"/>
      <c r="D85" s="388" t="s">
        <v>179</v>
      </c>
      <c r="E85" s="389" t="s">
        <v>254</v>
      </c>
      <c r="F85" s="389" t="s">
        <v>255</v>
      </c>
      <c r="J85" s="390" t="n">
        <f aca="false">$BK$85</f>
        <v>0</v>
      </c>
      <c r="L85" s="387"/>
      <c r="M85" s="391"/>
      <c r="P85" s="392" t="n">
        <f aca="false">$P$86</f>
        <v>0</v>
      </c>
      <c r="R85" s="392" t="n">
        <f aca="false">$R$86</f>
        <v>0</v>
      </c>
      <c r="T85" s="393" t="n">
        <f aca="false">$T$86</f>
        <v>0</v>
      </c>
      <c r="AR85" s="388" t="s">
        <v>184</v>
      </c>
      <c r="AT85" s="388" t="s">
        <v>179</v>
      </c>
      <c r="AU85" s="388" t="s">
        <v>73</v>
      </c>
      <c r="AY85" s="388" t="s">
        <v>256</v>
      </c>
      <c r="BK85" s="394" t="n">
        <f aca="false">$BK$86</f>
        <v>0</v>
      </c>
    </row>
    <row r="86" s="386" customFormat="true" ht="21" hidden="false" customHeight="true" outlineLevel="0" collapsed="false">
      <c r="B86" s="387"/>
      <c r="D86" s="388" t="s">
        <v>179</v>
      </c>
      <c r="E86" s="395" t="s">
        <v>184</v>
      </c>
      <c r="F86" s="395" t="s">
        <v>257</v>
      </c>
      <c r="J86" s="396" t="n">
        <f aca="false">$BK$86</f>
        <v>0</v>
      </c>
      <c r="L86" s="387"/>
      <c r="M86" s="391"/>
      <c r="P86" s="392" t="n">
        <f aca="false">SUM($P$87:$P$144)</f>
        <v>0</v>
      </c>
      <c r="R86" s="392" t="n">
        <f aca="false">SUM($R$87:$R$144)</f>
        <v>0</v>
      </c>
      <c r="T86" s="393" t="n">
        <f aca="false">SUM($T$87:$T$144)</f>
        <v>0</v>
      </c>
      <c r="AR86" s="388" t="s">
        <v>184</v>
      </c>
      <c r="AT86" s="388" t="s">
        <v>179</v>
      </c>
      <c r="AU86" s="388" t="s">
        <v>184</v>
      </c>
      <c r="AY86" s="388" t="s">
        <v>256</v>
      </c>
      <c r="BK86" s="394" t="n">
        <f aca="false">SUM($BK$87:$BK$144)</f>
        <v>0</v>
      </c>
    </row>
    <row r="87" s="251" customFormat="true" ht="27" hidden="false" customHeight="true" outlineLevel="0" collapsed="false">
      <c r="B87" s="272"/>
      <c r="C87" s="397" t="s">
        <v>184</v>
      </c>
      <c r="D87" s="397" t="s">
        <v>258</v>
      </c>
      <c r="E87" s="398" t="s">
        <v>312</v>
      </c>
      <c r="F87" s="399" t="s">
        <v>313</v>
      </c>
      <c r="G87" s="400" t="s">
        <v>261</v>
      </c>
      <c r="H87" s="401" t="n">
        <v>2410</v>
      </c>
      <c r="I87" s="402"/>
      <c r="J87" s="403" t="n">
        <f aca="false">ROUND($I$87*$H$87,2)</f>
        <v>0</v>
      </c>
      <c r="K87" s="399"/>
      <c r="L87" s="272"/>
      <c r="M87" s="404"/>
      <c r="N87" s="405" t="s">
        <v>151</v>
      </c>
      <c r="Q87" s="406" t="n">
        <v>0</v>
      </c>
      <c r="R87" s="406" t="n">
        <f aca="false">$Q$87*$H$87</f>
        <v>0</v>
      </c>
      <c r="S87" s="406" t="n">
        <v>0</v>
      </c>
      <c r="T87" s="407" t="n">
        <f aca="false">$S$87*$H$87</f>
        <v>0</v>
      </c>
      <c r="AR87" s="352" t="s">
        <v>196</v>
      </c>
      <c r="AT87" s="352" t="s">
        <v>258</v>
      </c>
      <c r="AU87" s="352" t="s">
        <v>186</v>
      </c>
      <c r="AY87" s="251" t="s">
        <v>256</v>
      </c>
      <c r="BE87" s="408" t="n">
        <f aca="false">IF($N$87="základní",$J$87,0)</f>
        <v>0</v>
      </c>
      <c r="BF87" s="408" t="n">
        <f aca="false">IF($N$87="snížená",$J$87,0)</f>
        <v>0</v>
      </c>
      <c r="BG87" s="408" t="n">
        <f aca="false">IF($N$87="zákl. přenesená",$J$87,0)</f>
        <v>0</v>
      </c>
      <c r="BH87" s="408" t="n">
        <f aca="false">IF($N$87="sníž. přenesená",$J$87,0)</f>
        <v>0</v>
      </c>
      <c r="BI87" s="408" t="n">
        <f aca="false">IF($N$87="nulová",$J$87,0)</f>
        <v>0</v>
      </c>
      <c r="BJ87" s="352" t="s">
        <v>184</v>
      </c>
      <c r="BK87" s="408" t="n">
        <f aca="false">ROUND($I$87*$H$87,2)</f>
        <v>0</v>
      </c>
      <c r="BL87" s="352" t="s">
        <v>196</v>
      </c>
      <c r="BM87" s="352" t="s">
        <v>314</v>
      </c>
    </row>
    <row r="88" s="251" customFormat="true" ht="27" hidden="false" customHeight="true" outlineLevel="0" collapsed="false">
      <c r="B88" s="272"/>
      <c r="D88" s="409" t="s">
        <v>264</v>
      </c>
      <c r="F88" s="410" t="s">
        <v>315</v>
      </c>
      <c r="L88" s="272"/>
      <c r="M88" s="411"/>
      <c r="T88" s="305"/>
      <c r="AT88" s="251" t="s">
        <v>264</v>
      </c>
      <c r="AU88" s="251" t="s">
        <v>186</v>
      </c>
    </row>
    <row r="89" s="251" customFormat="true" ht="125.25" hidden="false" customHeight="true" outlineLevel="0" collapsed="false">
      <c r="B89" s="272"/>
      <c r="D89" s="412" t="s">
        <v>266</v>
      </c>
      <c r="F89" s="413" t="s">
        <v>316</v>
      </c>
      <c r="L89" s="272"/>
      <c r="M89" s="411"/>
      <c r="T89" s="305"/>
      <c r="AT89" s="251" t="s">
        <v>266</v>
      </c>
      <c r="AU89" s="251" t="s">
        <v>186</v>
      </c>
    </row>
    <row r="90" s="251" customFormat="true" ht="15.75" hidden="false" customHeight="true" outlineLevel="0" collapsed="false">
      <c r="B90" s="414"/>
      <c r="D90" s="412" t="s">
        <v>276</v>
      </c>
      <c r="E90" s="419"/>
      <c r="F90" s="415" t="s">
        <v>317</v>
      </c>
      <c r="H90" s="416" t="n">
        <v>2410</v>
      </c>
      <c r="L90" s="414"/>
      <c r="M90" s="417"/>
      <c r="T90" s="418"/>
      <c r="AT90" s="419" t="s">
        <v>276</v>
      </c>
      <c r="AU90" s="419" t="s">
        <v>186</v>
      </c>
      <c r="AV90" s="419" t="s">
        <v>186</v>
      </c>
      <c r="AW90" s="419" t="s">
        <v>234</v>
      </c>
      <c r="AX90" s="419" t="s">
        <v>184</v>
      </c>
      <c r="AY90" s="419" t="s">
        <v>256</v>
      </c>
    </row>
    <row r="91" s="251" customFormat="true" ht="15.75" hidden="false" customHeight="true" outlineLevel="0" collapsed="false">
      <c r="B91" s="272"/>
      <c r="C91" s="397" t="s">
        <v>186</v>
      </c>
      <c r="D91" s="397" t="s">
        <v>258</v>
      </c>
      <c r="E91" s="398" t="s">
        <v>318</v>
      </c>
      <c r="F91" s="399" t="s">
        <v>319</v>
      </c>
      <c r="G91" s="400" t="s">
        <v>320</v>
      </c>
      <c r="H91" s="401" t="n">
        <v>1</v>
      </c>
      <c r="I91" s="402"/>
      <c r="J91" s="403" t="n">
        <f aca="false">ROUND($I$91*$H$91,2)</f>
        <v>0</v>
      </c>
      <c r="K91" s="399"/>
      <c r="L91" s="272"/>
      <c r="M91" s="404"/>
      <c r="N91" s="405" t="s">
        <v>151</v>
      </c>
      <c r="Q91" s="406" t="n">
        <v>0</v>
      </c>
      <c r="R91" s="406" t="n">
        <f aca="false">$Q$91*$H$91</f>
        <v>0</v>
      </c>
      <c r="S91" s="406" t="n">
        <v>0</v>
      </c>
      <c r="T91" s="407" t="n">
        <f aca="false">$S$91*$H$91</f>
        <v>0</v>
      </c>
      <c r="AR91" s="352" t="s">
        <v>196</v>
      </c>
      <c r="AT91" s="352" t="s">
        <v>258</v>
      </c>
      <c r="AU91" s="352" t="s">
        <v>186</v>
      </c>
      <c r="AY91" s="251" t="s">
        <v>256</v>
      </c>
      <c r="BE91" s="408" t="n">
        <f aca="false">IF($N$91="základní",$J$91,0)</f>
        <v>0</v>
      </c>
      <c r="BF91" s="408" t="n">
        <f aca="false">IF($N$91="snížená",$J$91,0)</f>
        <v>0</v>
      </c>
      <c r="BG91" s="408" t="n">
        <f aca="false">IF($N$91="zákl. přenesená",$J$91,0)</f>
        <v>0</v>
      </c>
      <c r="BH91" s="408" t="n">
        <f aca="false">IF($N$91="sníž. přenesená",$J$91,0)</f>
        <v>0</v>
      </c>
      <c r="BI91" s="408" t="n">
        <f aca="false">IF($N$91="nulová",$J$91,0)</f>
        <v>0</v>
      </c>
      <c r="BJ91" s="352" t="s">
        <v>184</v>
      </c>
      <c r="BK91" s="408" t="n">
        <f aca="false">ROUND($I$91*$H$91,2)</f>
        <v>0</v>
      </c>
      <c r="BL91" s="352" t="s">
        <v>196</v>
      </c>
      <c r="BM91" s="352" t="s">
        <v>321</v>
      </c>
    </row>
    <row r="92" s="251" customFormat="true" ht="16.5" hidden="false" customHeight="true" outlineLevel="0" collapsed="false">
      <c r="B92" s="272"/>
      <c r="D92" s="409" t="s">
        <v>264</v>
      </c>
      <c r="F92" s="410" t="s">
        <v>322</v>
      </c>
      <c r="L92" s="272"/>
      <c r="M92" s="411"/>
      <c r="T92" s="305"/>
      <c r="AT92" s="251" t="s">
        <v>264</v>
      </c>
      <c r="AU92" s="251" t="s">
        <v>186</v>
      </c>
    </row>
    <row r="93" s="251" customFormat="true" ht="111.75" hidden="false" customHeight="true" outlineLevel="0" collapsed="false">
      <c r="B93" s="272"/>
      <c r="D93" s="412" t="s">
        <v>266</v>
      </c>
      <c r="F93" s="413" t="s">
        <v>323</v>
      </c>
      <c r="L93" s="272"/>
      <c r="M93" s="411"/>
      <c r="T93" s="305"/>
      <c r="AT93" s="251" t="s">
        <v>266</v>
      </c>
      <c r="AU93" s="251" t="s">
        <v>186</v>
      </c>
    </row>
    <row r="94" s="251" customFormat="true" ht="15.75" hidden="false" customHeight="true" outlineLevel="0" collapsed="false">
      <c r="B94" s="272"/>
      <c r="C94" s="397" t="s">
        <v>193</v>
      </c>
      <c r="D94" s="397" t="s">
        <v>258</v>
      </c>
      <c r="E94" s="398" t="s">
        <v>324</v>
      </c>
      <c r="F94" s="399" t="s">
        <v>325</v>
      </c>
      <c r="G94" s="400" t="s">
        <v>320</v>
      </c>
      <c r="H94" s="401" t="n">
        <v>1</v>
      </c>
      <c r="I94" s="402"/>
      <c r="J94" s="403" t="n">
        <f aca="false">ROUND($I$94*$H$94,2)</f>
        <v>0</v>
      </c>
      <c r="K94" s="399" t="s">
        <v>262</v>
      </c>
      <c r="L94" s="272"/>
      <c r="M94" s="404"/>
      <c r="N94" s="405" t="s">
        <v>151</v>
      </c>
      <c r="Q94" s="406" t="n">
        <v>0</v>
      </c>
      <c r="R94" s="406" t="n">
        <f aca="false">$Q$94*$H$94</f>
        <v>0</v>
      </c>
      <c r="S94" s="406" t="n">
        <v>0</v>
      </c>
      <c r="T94" s="407" t="n">
        <f aca="false">$S$94*$H$94</f>
        <v>0</v>
      </c>
      <c r="AR94" s="352" t="s">
        <v>196</v>
      </c>
      <c r="AT94" s="352" t="s">
        <v>258</v>
      </c>
      <c r="AU94" s="352" t="s">
        <v>186</v>
      </c>
      <c r="AY94" s="251" t="s">
        <v>256</v>
      </c>
      <c r="BE94" s="408" t="n">
        <f aca="false">IF($N$94="základní",$J$94,0)</f>
        <v>0</v>
      </c>
      <c r="BF94" s="408" t="n">
        <f aca="false">IF($N$94="snížená",$J$94,0)</f>
        <v>0</v>
      </c>
      <c r="BG94" s="408" t="n">
        <f aca="false">IF($N$94="zákl. přenesená",$J$94,0)</f>
        <v>0</v>
      </c>
      <c r="BH94" s="408" t="n">
        <f aca="false">IF($N$94="sníž. přenesená",$J$94,0)</f>
        <v>0</v>
      </c>
      <c r="BI94" s="408" t="n">
        <f aca="false">IF($N$94="nulová",$J$94,0)</f>
        <v>0</v>
      </c>
      <c r="BJ94" s="352" t="s">
        <v>184</v>
      </c>
      <c r="BK94" s="408" t="n">
        <f aca="false">ROUND($I$94*$H$94,2)</f>
        <v>0</v>
      </c>
      <c r="BL94" s="352" t="s">
        <v>196</v>
      </c>
      <c r="BM94" s="352" t="s">
        <v>326</v>
      </c>
    </row>
    <row r="95" s="251" customFormat="true" ht="16.5" hidden="false" customHeight="true" outlineLevel="0" collapsed="false">
      <c r="B95" s="272"/>
      <c r="D95" s="409" t="s">
        <v>264</v>
      </c>
      <c r="F95" s="410" t="s">
        <v>327</v>
      </c>
      <c r="L95" s="272"/>
      <c r="M95" s="411"/>
      <c r="T95" s="305"/>
      <c r="AT95" s="251" t="s">
        <v>264</v>
      </c>
      <c r="AU95" s="251" t="s">
        <v>186</v>
      </c>
    </row>
    <row r="96" s="251" customFormat="true" ht="138.75" hidden="false" customHeight="true" outlineLevel="0" collapsed="false">
      <c r="B96" s="272"/>
      <c r="D96" s="412" t="s">
        <v>266</v>
      </c>
      <c r="F96" s="413" t="s">
        <v>328</v>
      </c>
      <c r="L96" s="272"/>
      <c r="M96" s="411"/>
      <c r="T96" s="305"/>
      <c r="AT96" s="251" t="s">
        <v>266</v>
      </c>
      <c r="AU96" s="251" t="s">
        <v>186</v>
      </c>
    </row>
    <row r="97" s="251" customFormat="true" ht="15.75" hidden="false" customHeight="true" outlineLevel="0" collapsed="false">
      <c r="B97" s="272"/>
      <c r="C97" s="397" t="s">
        <v>196</v>
      </c>
      <c r="D97" s="397" t="s">
        <v>258</v>
      </c>
      <c r="E97" s="398" t="s">
        <v>329</v>
      </c>
      <c r="F97" s="399" t="s">
        <v>330</v>
      </c>
      <c r="G97" s="400" t="s">
        <v>274</v>
      </c>
      <c r="H97" s="401" t="n">
        <v>226</v>
      </c>
      <c r="I97" s="402"/>
      <c r="J97" s="403" t="n">
        <f aca="false">ROUND($I$97*$H$97,2)</f>
        <v>0</v>
      </c>
      <c r="K97" s="399"/>
      <c r="L97" s="272"/>
      <c r="M97" s="404"/>
      <c r="N97" s="405" t="s">
        <v>151</v>
      </c>
      <c r="Q97" s="406" t="n">
        <v>0</v>
      </c>
      <c r="R97" s="406" t="n">
        <f aca="false">$Q$97*$H$97</f>
        <v>0</v>
      </c>
      <c r="S97" s="406" t="n">
        <v>0</v>
      </c>
      <c r="T97" s="407" t="n">
        <f aca="false">$S$97*$H$97</f>
        <v>0</v>
      </c>
      <c r="AR97" s="352" t="s">
        <v>196</v>
      </c>
      <c r="AT97" s="352" t="s">
        <v>258</v>
      </c>
      <c r="AU97" s="352" t="s">
        <v>186</v>
      </c>
      <c r="AY97" s="251" t="s">
        <v>256</v>
      </c>
      <c r="BE97" s="408" t="n">
        <f aca="false">IF($N$97="základní",$J$97,0)</f>
        <v>0</v>
      </c>
      <c r="BF97" s="408" t="n">
        <f aca="false">IF($N$97="snížená",$J$97,0)</f>
        <v>0</v>
      </c>
      <c r="BG97" s="408" t="n">
        <f aca="false">IF($N$97="zákl. přenesená",$J$97,0)</f>
        <v>0</v>
      </c>
      <c r="BH97" s="408" t="n">
        <f aca="false">IF($N$97="sníž. přenesená",$J$97,0)</f>
        <v>0</v>
      </c>
      <c r="BI97" s="408" t="n">
        <f aca="false">IF($N$97="nulová",$J$97,0)</f>
        <v>0</v>
      </c>
      <c r="BJ97" s="352" t="s">
        <v>184</v>
      </c>
      <c r="BK97" s="408" t="n">
        <f aca="false">ROUND($I$97*$H$97,2)</f>
        <v>0</v>
      </c>
      <c r="BL97" s="352" t="s">
        <v>196</v>
      </c>
      <c r="BM97" s="352" t="s">
        <v>331</v>
      </c>
    </row>
    <row r="98" s="251" customFormat="true" ht="27" hidden="false" customHeight="true" outlineLevel="0" collapsed="false">
      <c r="B98" s="272"/>
      <c r="D98" s="409" t="s">
        <v>264</v>
      </c>
      <c r="F98" s="410" t="s">
        <v>332</v>
      </c>
      <c r="L98" s="272"/>
      <c r="M98" s="411"/>
      <c r="T98" s="305"/>
      <c r="AT98" s="251" t="s">
        <v>264</v>
      </c>
      <c r="AU98" s="251" t="s">
        <v>186</v>
      </c>
    </row>
    <row r="99" s="251" customFormat="true" ht="165.75" hidden="false" customHeight="true" outlineLevel="0" collapsed="false">
      <c r="B99" s="272"/>
      <c r="D99" s="412" t="s">
        <v>266</v>
      </c>
      <c r="F99" s="413" t="s">
        <v>333</v>
      </c>
      <c r="L99" s="272"/>
      <c r="M99" s="411"/>
      <c r="T99" s="305"/>
      <c r="AT99" s="251" t="s">
        <v>266</v>
      </c>
      <c r="AU99" s="251" t="s">
        <v>186</v>
      </c>
    </row>
    <row r="100" s="251" customFormat="true" ht="15.75" hidden="false" customHeight="true" outlineLevel="0" collapsed="false">
      <c r="B100" s="414"/>
      <c r="D100" s="412" t="s">
        <v>276</v>
      </c>
      <c r="E100" s="419"/>
      <c r="F100" s="415" t="s">
        <v>334</v>
      </c>
      <c r="H100" s="416" t="n">
        <v>226</v>
      </c>
      <c r="L100" s="414"/>
      <c r="M100" s="417"/>
      <c r="T100" s="418"/>
      <c r="AT100" s="419" t="s">
        <v>276</v>
      </c>
      <c r="AU100" s="419" t="s">
        <v>186</v>
      </c>
      <c r="AV100" s="419" t="s">
        <v>186</v>
      </c>
      <c r="AW100" s="419" t="s">
        <v>234</v>
      </c>
      <c r="AX100" s="419" t="s">
        <v>184</v>
      </c>
      <c r="AY100" s="419" t="s">
        <v>256</v>
      </c>
    </row>
    <row r="101" s="251" customFormat="true" ht="15.75" hidden="false" customHeight="true" outlineLevel="0" collapsed="false">
      <c r="B101" s="272"/>
      <c r="C101" s="397" t="s">
        <v>199</v>
      </c>
      <c r="D101" s="397" t="s">
        <v>258</v>
      </c>
      <c r="E101" s="398" t="s">
        <v>335</v>
      </c>
      <c r="F101" s="399" t="s">
        <v>336</v>
      </c>
      <c r="G101" s="400" t="s">
        <v>274</v>
      </c>
      <c r="H101" s="401" t="n">
        <v>1107</v>
      </c>
      <c r="I101" s="402"/>
      <c r="J101" s="403" t="n">
        <f aca="false">ROUND($I$101*$H$101,2)</f>
        <v>0</v>
      </c>
      <c r="K101" s="399"/>
      <c r="L101" s="272"/>
      <c r="M101" s="404"/>
      <c r="N101" s="405" t="s">
        <v>151</v>
      </c>
      <c r="Q101" s="406" t="n">
        <v>0</v>
      </c>
      <c r="R101" s="406" t="n">
        <f aca="false">$Q$101*$H$101</f>
        <v>0</v>
      </c>
      <c r="S101" s="406" t="n">
        <v>0</v>
      </c>
      <c r="T101" s="407" t="n">
        <f aca="false">$S$101*$H$101</f>
        <v>0</v>
      </c>
      <c r="AR101" s="352" t="s">
        <v>196</v>
      </c>
      <c r="AT101" s="352" t="s">
        <v>258</v>
      </c>
      <c r="AU101" s="352" t="s">
        <v>186</v>
      </c>
      <c r="AY101" s="251" t="s">
        <v>256</v>
      </c>
      <c r="BE101" s="408" t="n">
        <f aca="false">IF($N$101="základní",$J$101,0)</f>
        <v>0</v>
      </c>
      <c r="BF101" s="408" t="n">
        <f aca="false">IF($N$101="snížená",$J$101,0)</f>
        <v>0</v>
      </c>
      <c r="BG101" s="408" t="n">
        <f aca="false">IF($N$101="zákl. přenesená",$J$101,0)</f>
        <v>0</v>
      </c>
      <c r="BH101" s="408" t="n">
        <f aca="false">IF($N$101="sníž. přenesená",$J$101,0)</f>
        <v>0</v>
      </c>
      <c r="BI101" s="408" t="n">
        <f aca="false">IF($N$101="nulová",$J$101,0)</f>
        <v>0</v>
      </c>
      <c r="BJ101" s="352" t="s">
        <v>184</v>
      </c>
      <c r="BK101" s="408" t="n">
        <f aca="false">ROUND($I$101*$H$101,2)</f>
        <v>0</v>
      </c>
      <c r="BL101" s="352" t="s">
        <v>196</v>
      </c>
      <c r="BM101" s="352" t="s">
        <v>337</v>
      </c>
    </row>
    <row r="102" s="251" customFormat="true" ht="27" hidden="false" customHeight="true" outlineLevel="0" collapsed="false">
      <c r="B102" s="272"/>
      <c r="D102" s="409" t="s">
        <v>264</v>
      </c>
      <c r="F102" s="410" t="s">
        <v>338</v>
      </c>
      <c r="L102" s="272"/>
      <c r="M102" s="411"/>
      <c r="T102" s="305"/>
      <c r="AT102" s="251" t="s">
        <v>264</v>
      </c>
      <c r="AU102" s="251" t="s">
        <v>186</v>
      </c>
    </row>
    <row r="103" s="251" customFormat="true" ht="138.75" hidden="false" customHeight="true" outlineLevel="0" collapsed="false">
      <c r="B103" s="272"/>
      <c r="D103" s="412" t="s">
        <v>266</v>
      </c>
      <c r="F103" s="413" t="s">
        <v>339</v>
      </c>
      <c r="L103" s="272"/>
      <c r="M103" s="411"/>
      <c r="T103" s="305"/>
      <c r="AT103" s="251" t="s">
        <v>266</v>
      </c>
      <c r="AU103" s="251" t="s">
        <v>186</v>
      </c>
    </row>
    <row r="104" s="251" customFormat="true" ht="15.75" hidden="false" customHeight="true" outlineLevel="0" collapsed="false">
      <c r="B104" s="414"/>
      <c r="D104" s="412" t="s">
        <v>276</v>
      </c>
      <c r="E104" s="419"/>
      <c r="F104" s="415" t="s">
        <v>340</v>
      </c>
      <c r="H104" s="416" t="n">
        <v>1107</v>
      </c>
      <c r="L104" s="414"/>
      <c r="M104" s="417"/>
      <c r="T104" s="418"/>
      <c r="AT104" s="419" t="s">
        <v>276</v>
      </c>
      <c r="AU104" s="419" t="s">
        <v>186</v>
      </c>
      <c r="AV104" s="419" t="s">
        <v>186</v>
      </c>
      <c r="AW104" s="419" t="s">
        <v>234</v>
      </c>
      <c r="AX104" s="419" t="s">
        <v>184</v>
      </c>
      <c r="AY104" s="419" t="s">
        <v>256</v>
      </c>
    </row>
    <row r="105" s="251" customFormat="true" ht="15.75" hidden="false" customHeight="true" outlineLevel="0" collapsed="false">
      <c r="B105" s="272"/>
      <c r="C105" s="397" t="s">
        <v>202</v>
      </c>
      <c r="D105" s="397" t="s">
        <v>258</v>
      </c>
      <c r="E105" s="398" t="s">
        <v>341</v>
      </c>
      <c r="F105" s="399" t="s">
        <v>342</v>
      </c>
      <c r="G105" s="400" t="s">
        <v>274</v>
      </c>
      <c r="H105" s="401" t="n">
        <v>270</v>
      </c>
      <c r="I105" s="402"/>
      <c r="J105" s="403" t="n">
        <f aca="false">ROUND($I$105*$H$105,2)</f>
        <v>0</v>
      </c>
      <c r="K105" s="399" t="s">
        <v>262</v>
      </c>
      <c r="L105" s="272"/>
      <c r="M105" s="404"/>
      <c r="N105" s="405" t="s">
        <v>151</v>
      </c>
      <c r="Q105" s="406" t="n">
        <v>0</v>
      </c>
      <c r="R105" s="406" t="n">
        <f aca="false">$Q$105*$H$105</f>
        <v>0</v>
      </c>
      <c r="S105" s="406" t="n">
        <v>0</v>
      </c>
      <c r="T105" s="407" t="n">
        <f aca="false">$S$105*$H$105</f>
        <v>0</v>
      </c>
      <c r="AR105" s="352" t="s">
        <v>196</v>
      </c>
      <c r="AT105" s="352" t="s">
        <v>258</v>
      </c>
      <c r="AU105" s="352" t="s">
        <v>186</v>
      </c>
      <c r="AY105" s="251" t="s">
        <v>256</v>
      </c>
      <c r="BE105" s="408" t="n">
        <f aca="false">IF($N$105="základní",$J$105,0)</f>
        <v>0</v>
      </c>
      <c r="BF105" s="408" t="n">
        <f aca="false">IF($N$105="snížená",$J$105,0)</f>
        <v>0</v>
      </c>
      <c r="BG105" s="408" t="n">
        <f aca="false">IF($N$105="zákl. přenesená",$J$105,0)</f>
        <v>0</v>
      </c>
      <c r="BH105" s="408" t="n">
        <f aca="false">IF($N$105="sníž. přenesená",$J$105,0)</f>
        <v>0</v>
      </c>
      <c r="BI105" s="408" t="n">
        <f aca="false">IF($N$105="nulová",$J$105,0)</f>
        <v>0</v>
      </c>
      <c r="BJ105" s="352" t="s">
        <v>184</v>
      </c>
      <c r="BK105" s="408" t="n">
        <f aca="false">ROUND($I$105*$H$105,2)</f>
        <v>0</v>
      </c>
      <c r="BL105" s="352" t="s">
        <v>196</v>
      </c>
      <c r="BM105" s="352" t="s">
        <v>343</v>
      </c>
    </row>
    <row r="106" s="251" customFormat="true" ht="27" hidden="false" customHeight="true" outlineLevel="0" collapsed="false">
      <c r="B106" s="272"/>
      <c r="D106" s="409" t="s">
        <v>264</v>
      </c>
      <c r="F106" s="410" t="s">
        <v>344</v>
      </c>
      <c r="L106" s="272"/>
      <c r="M106" s="411"/>
      <c r="T106" s="305"/>
      <c r="AT106" s="251" t="s">
        <v>264</v>
      </c>
      <c r="AU106" s="251" t="s">
        <v>186</v>
      </c>
    </row>
    <row r="107" s="251" customFormat="true" ht="165.75" hidden="false" customHeight="true" outlineLevel="0" collapsed="false">
      <c r="B107" s="272"/>
      <c r="D107" s="412" t="s">
        <v>266</v>
      </c>
      <c r="F107" s="413" t="s">
        <v>345</v>
      </c>
      <c r="L107" s="272"/>
      <c r="M107" s="411"/>
      <c r="T107" s="305"/>
      <c r="AT107" s="251" t="s">
        <v>266</v>
      </c>
      <c r="AU107" s="251" t="s">
        <v>186</v>
      </c>
    </row>
    <row r="108" s="251" customFormat="true" ht="15.75" hidden="false" customHeight="true" outlineLevel="0" collapsed="false">
      <c r="B108" s="414"/>
      <c r="D108" s="412" t="s">
        <v>276</v>
      </c>
      <c r="E108" s="419"/>
      <c r="F108" s="415" t="s">
        <v>346</v>
      </c>
      <c r="H108" s="416" t="n">
        <v>270</v>
      </c>
      <c r="L108" s="414"/>
      <c r="M108" s="417"/>
      <c r="T108" s="418"/>
      <c r="AT108" s="419" t="s">
        <v>276</v>
      </c>
      <c r="AU108" s="419" t="s">
        <v>186</v>
      </c>
      <c r="AV108" s="419" t="s">
        <v>186</v>
      </c>
      <c r="AW108" s="419" t="s">
        <v>234</v>
      </c>
      <c r="AX108" s="419" t="s">
        <v>184</v>
      </c>
      <c r="AY108" s="419" t="s">
        <v>256</v>
      </c>
    </row>
    <row r="109" s="251" customFormat="true" ht="15.75" hidden="false" customHeight="true" outlineLevel="0" collapsed="false">
      <c r="B109" s="272"/>
      <c r="C109" s="397" t="s">
        <v>205</v>
      </c>
      <c r="D109" s="397" t="s">
        <v>258</v>
      </c>
      <c r="E109" s="398" t="s">
        <v>347</v>
      </c>
      <c r="F109" s="399" t="s">
        <v>348</v>
      </c>
      <c r="G109" s="400" t="s">
        <v>320</v>
      </c>
      <c r="H109" s="401" t="n">
        <v>1</v>
      </c>
      <c r="I109" s="402"/>
      <c r="J109" s="403" t="n">
        <f aca="false">ROUND($I$109*$H$109,2)</f>
        <v>0</v>
      </c>
      <c r="K109" s="399" t="s">
        <v>262</v>
      </c>
      <c r="L109" s="272"/>
      <c r="M109" s="404"/>
      <c r="N109" s="405" t="s">
        <v>151</v>
      </c>
      <c r="Q109" s="406" t="n">
        <v>0</v>
      </c>
      <c r="R109" s="406" t="n">
        <f aca="false">$Q$109*$H$109</f>
        <v>0</v>
      </c>
      <c r="S109" s="406" t="n">
        <v>0</v>
      </c>
      <c r="T109" s="407" t="n">
        <f aca="false">$S$109*$H$109</f>
        <v>0</v>
      </c>
      <c r="AR109" s="352" t="s">
        <v>196</v>
      </c>
      <c r="AT109" s="352" t="s">
        <v>258</v>
      </c>
      <c r="AU109" s="352" t="s">
        <v>186</v>
      </c>
      <c r="AY109" s="251" t="s">
        <v>256</v>
      </c>
      <c r="BE109" s="408" t="n">
        <f aca="false">IF($N$109="základní",$J$109,0)</f>
        <v>0</v>
      </c>
      <c r="BF109" s="408" t="n">
        <f aca="false">IF($N$109="snížená",$J$109,0)</f>
        <v>0</v>
      </c>
      <c r="BG109" s="408" t="n">
        <f aca="false">IF($N$109="zákl. přenesená",$J$109,0)</f>
        <v>0</v>
      </c>
      <c r="BH109" s="408" t="n">
        <f aca="false">IF($N$109="sníž. přenesená",$J$109,0)</f>
        <v>0</v>
      </c>
      <c r="BI109" s="408" t="n">
        <f aca="false">IF($N$109="nulová",$J$109,0)</f>
        <v>0</v>
      </c>
      <c r="BJ109" s="352" t="s">
        <v>184</v>
      </c>
      <c r="BK109" s="408" t="n">
        <f aca="false">ROUND($I$109*$H$109,2)</f>
        <v>0</v>
      </c>
      <c r="BL109" s="352" t="s">
        <v>196</v>
      </c>
      <c r="BM109" s="352" t="s">
        <v>349</v>
      </c>
    </row>
    <row r="110" s="251" customFormat="true" ht="27" hidden="false" customHeight="true" outlineLevel="0" collapsed="false">
      <c r="B110" s="272"/>
      <c r="D110" s="409" t="s">
        <v>264</v>
      </c>
      <c r="F110" s="410" t="s">
        <v>350</v>
      </c>
      <c r="L110" s="272"/>
      <c r="M110" s="411"/>
      <c r="T110" s="305"/>
      <c r="AT110" s="251" t="s">
        <v>264</v>
      </c>
      <c r="AU110" s="251" t="s">
        <v>186</v>
      </c>
    </row>
    <row r="111" s="251" customFormat="true" ht="30.75" hidden="false" customHeight="true" outlineLevel="0" collapsed="false">
      <c r="B111" s="272"/>
      <c r="D111" s="412" t="s">
        <v>266</v>
      </c>
      <c r="F111" s="413" t="s">
        <v>351</v>
      </c>
      <c r="L111" s="272"/>
      <c r="M111" s="411"/>
      <c r="T111" s="305"/>
      <c r="AT111" s="251" t="s">
        <v>266</v>
      </c>
      <c r="AU111" s="251" t="s">
        <v>186</v>
      </c>
    </row>
    <row r="112" s="251" customFormat="true" ht="15.75" hidden="false" customHeight="true" outlineLevel="0" collapsed="false">
      <c r="B112" s="272"/>
      <c r="C112" s="397" t="s">
        <v>208</v>
      </c>
      <c r="D112" s="397" t="s">
        <v>258</v>
      </c>
      <c r="E112" s="398" t="s">
        <v>352</v>
      </c>
      <c r="F112" s="399" t="s">
        <v>353</v>
      </c>
      <c r="G112" s="400" t="s">
        <v>320</v>
      </c>
      <c r="H112" s="401" t="n">
        <v>1</v>
      </c>
      <c r="I112" s="402"/>
      <c r="J112" s="403" t="n">
        <f aca="false">ROUND($I$112*$H$112,2)</f>
        <v>0</v>
      </c>
      <c r="K112" s="399" t="s">
        <v>262</v>
      </c>
      <c r="L112" s="272"/>
      <c r="M112" s="404"/>
      <c r="N112" s="405" t="s">
        <v>151</v>
      </c>
      <c r="Q112" s="406" t="n">
        <v>0</v>
      </c>
      <c r="R112" s="406" t="n">
        <f aca="false">$Q$112*$H$112</f>
        <v>0</v>
      </c>
      <c r="S112" s="406" t="n">
        <v>0</v>
      </c>
      <c r="T112" s="407" t="n">
        <f aca="false">$S$112*$H$112</f>
        <v>0</v>
      </c>
      <c r="AR112" s="352" t="s">
        <v>196</v>
      </c>
      <c r="AT112" s="352" t="s">
        <v>258</v>
      </c>
      <c r="AU112" s="352" t="s">
        <v>186</v>
      </c>
      <c r="AY112" s="251" t="s">
        <v>256</v>
      </c>
      <c r="BE112" s="408" t="n">
        <f aca="false">IF($N$112="základní",$J$112,0)</f>
        <v>0</v>
      </c>
      <c r="BF112" s="408" t="n">
        <f aca="false">IF($N$112="snížená",$J$112,0)</f>
        <v>0</v>
      </c>
      <c r="BG112" s="408" t="n">
        <f aca="false">IF($N$112="zákl. přenesená",$J$112,0)</f>
        <v>0</v>
      </c>
      <c r="BH112" s="408" t="n">
        <f aca="false">IF($N$112="sníž. přenesená",$J$112,0)</f>
        <v>0</v>
      </c>
      <c r="BI112" s="408" t="n">
        <f aca="false">IF($N$112="nulová",$J$112,0)</f>
        <v>0</v>
      </c>
      <c r="BJ112" s="352" t="s">
        <v>184</v>
      </c>
      <c r="BK112" s="408" t="n">
        <f aca="false">ROUND($I$112*$H$112,2)</f>
        <v>0</v>
      </c>
      <c r="BL112" s="352" t="s">
        <v>196</v>
      </c>
      <c r="BM112" s="352" t="s">
        <v>354</v>
      </c>
    </row>
    <row r="113" s="251" customFormat="true" ht="27" hidden="false" customHeight="true" outlineLevel="0" collapsed="false">
      <c r="B113" s="272"/>
      <c r="D113" s="409" t="s">
        <v>264</v>
      </c>
      <c r="F113" s="410" t="s">
        <v>355</v>
      </c>
      <c r="L113" s="272"/>
      <c r="M113" s="411"/>
      <c r="T113" s="305"/>
      <c r="AT113" s="251" t="s">
        <v>264</v>
      </c>
      <c r="AU113" s="251" t="s">
        <v>186</v>
      </c>
    </row>
    <row r="114" s="251" customFormat="true" ht="30.75" hidden="false" customHeight="true" outlineLevel="0" collapsed="false">
      <c r="B114" s="272"/>
      <c r="D114" s="412" t="s">
        <v>266</v>
      </c>
      <c r="F114" s="413" t="s">
        <v>351</v>
      </c>
      <c r="L114" s="272"/>
      <c r="M114" s="411"/>
      <c r="T114" s="305"/>
      <c r="AT114" s="251" t="s">
        <v>266</v>
      </c>
      <c r="AU114" s="251" t="s">
        <v>186</v>
      </c>
    </row>
    <row r="115" s="251" customFormat="true" ht="15.75" hidden="false" customHeight="true" outlineLevel="0" collapsed="false">
      <c r="B115" s="272"/>
      <c r="C115" s="397" t="s">
        <v>211</v>
      </c>
      <c r="D115" s="397" t="s">
        <v>258</v>
      </c>
      <c r="E115" s="398" t="s">
        <v>356</v>
      </c>
      <c r="F115" s="399" t="s">
        <v>357</v>
      </c>
      <c r="G115" s="400" t="s">
        <v>320</v>
      </c>
      <c r="H115" s="401" t="n">
        <v>1</v>
      </c>
      <c r="I115" s="402"/>
      <c r="J115" s="403" t="n">
        <f aca="false">ROUND($I$115*$H$115,2)</f>
        <v>0</v>
      </c>
      <c r="K115" s="399" t="s">
        <v>262</v>
      </c>
      <c r="L115" s="272"/>
      <c r="M115" s="404"/>
      <c r="N115" s="405" t="s">
        <v>151</v>
      </c>
      <c r="Q115" s="406" t="n">
        <v>0</v>
      </c>
      <c r="R115" s="406" t="n">
        <f aca="false">$Q$115*$H$115</f>
        <v>0</v>
      </c>
      <c r="S115" s="406" t="n">
        <v>0</v>
      </c>
      <c r="T115" s="407" t="n">
        <f aca="false">$S$115*$H$115</f>
        <v>0</v>
      </c>
      <c r="AR115" s="352" t="s">
        <v>196</v>
      </c>
      <c r="AT115" s="352" t="s">
        <v>258</v>
      </c>
      <c r="AU115" s="352" t="s">
        <v>186</v>
      </c>
      <c r="AY115" s="251" t="s">
        <v>256</v>
      </c>
      <c r="BE115" s="408" t="n">
        <f aca="false">IF($N$115="základní",$J$115,0)</f>
        <v>0</v>
      </c>
      <c r="BF115" s="408" t="n">
        <f aca="false">IF($N$115="snížená",$J$115,0)</f>
        <v>0</v>
      </c>
      <c r="BG115" s="408" t="n">
        <f aca="false">IF($N$115="zákl. přenesená",$J$115,0)</f>
        <v>0</v>
      </c>
      <c r="BH115" s="408" t="n">
        <f aca="false">IF($N$115="sníž. přenesená",$J$115,0)</f>
        <v>0</v>
      </c>
      <c r="BI115" s="408" t="n">
        <f aca="false">IF($N$115="nulová",$J$115,0)</f>
        <v>0</v>
      </c>
      <c r="BJ115" s="352" t="s">
        <v>184</v>
      </c>
      <c r="BK115" s="408" t="n">
        <f aca="false">ROUND($I$115*$H$115,2)</f>
        <v>0</v>
      </c>
      <c r="BL115" s="352" t="s">
        <v>196</v>
      </c>
      <c r="BM115" s="352" t="s">
        <v>358</v>
      </c>
    </row>
    <row r="116" s="251" customFormat="true" ht="27" hidden="false" customHeight="true" outlineLevel="0" collapsed="false">
      <c r="B116" s="272"/>
      <c r="D116" s="409" t="s">
        <v>264</v>
      </c>
      <c r="F116" s="410" t="s">
        <v>359</v>
      </c>
      <c r="L116" s="272"/>
      <c r="M116" s="411"/>
      <c r="T116" s="305"/>
      <c r="AT116" s="251" t="s">
        <v>264</v>
      </c>
      <c r="AU116" s="251" t="s">
        <v>186</v>
      </c>
    </row>
    <row r="117" s="251" customFormat="true" ht="30.75" hidden="false" customHeight="true" outlineLevel="0" collapsed="false">
      <c r="B117" s="272"/>
      <c r="D117" s="412" t="s">
        <v>266</v>
      </c>
      <c r="F117" s="413" t="s">
        <v>351</v>
      </c>
      <c r="L117" s="272"/>
      <c r="M117" s="411"/>
      <c r="T117" s="305"/>
      <c r="AT117" s="251" t="s">
        <v>266</v>
      </c>
      <c r="AU117" s="251" t="s">
        <v>186</v>
      </c>
    </row>
    <row r="118" s="251" customFormat="true" ht="15.75" hidden="false" customHeight="true" outlineLevel="0" collapsed="false">
      <c r="B118" s="272"/>
      <c r="C118" s="397" t="s">
        <v>360</v>
      </c>
      <c r="D118" s="397" t="s">
        <v>258</v>
      </c>
      <c r="E118" s="398" t="s">
        <v>361</v>
      </c>
      <c r="F118" s="399" t="s">
        <v>362</v>
      </c>
      <c r="G118" s="400" t="s">
        <v>261</v>
      </c>
      <c r="H118" s="401" t="n">
        <v>2410</v>
      </c>
      <c r="I118" s="402"/>
      <c r="J118" s="403" t="n">
        <f aca="false">ROUND($I$118*$H$118,2)</f>
        <v>0</v>
      </c>
      <c r="K118" s="399" t="s">
        <v>262</v>
      </c>
      <c r="L118" s="272"/>
      <c r="M118" s="404"/>
      <c r="N118" s="405" t="s">
        <v>151</v>
      </c>
      <c r="Q118" s="406" t="n">
        <v>0</v>
      </c>
      <c r="R118" s="406" t="n">
        <f aca="false">$Q$118*$H$118</f>
        <v>0</v>
      </c>
      <c r="S118" s="406" t="n">
        <v>0</v>
      </c>
      <c r="T118" s="407" t="n">
        <f aca="false">$S$118*$H$118</f>
        <v>0</v>
      </c>
      <c r="AR118" s="352" t="s">
        <v>196</v>
      </c>
      <c r="AT118" s="352" t="s">
        <v>258</v>
      </c>
      <c r="AU118" s="352" t="s">
        <v>186</v>
      </c>
      <c r="AY118" s="251" t="s">
        <v>256</v>
      </c>
      <c r="BE118" s="408" t="n">
        <f aca="false">IF($N$118="základní",$J$118,0)</f>
        <v>0</v>
      </c>
      <c r="BF118" s="408" t="n">
        <f aca="false">IF($N$118="snížená",$J$118,0)</f>
        <v>0</v>
      </c>
      <c r="BG118" s="408" t="n">
        <f aca="false">IF($N$118="zákl. přenesená",$J$118,0)</f>
        <v>0</v>
      </c>
      <c r="BH118" s="408" t="n">
        <f aca="false">IF($N$118="sníž. přenesená",$J$118,0)</f>
        <v>0</v>
      </c>
      <c r="BI118" s="408" t="n">
        <f aca="false">IF($N$118="nulová",$J$118,0)</f>
        <v>0</v>
      </c>
      <c r="BJ118" s="352" t="s">
        <v>184</v>
      </c>
      <c r="BK118" s="408" t="n">
        <f aca="false">ROUND($I$118*$H$118,2)</f>
        <v>0</v>
      </c>
      <c r="BL118" s="352" t="s">
        <v>196</v>
      </c>
      <c r="BM118" s="352" t="s">
        <v>363</v>
      </c>
    </row>
    <row r="119" s="251" customFormat="true" ht="16.5" hidden="false" customHeight="true" outlineLevel="0" collapsed="false">
      <c r="B119" s="272"/>
      <c r="D119" s="409" t="s">
        <v>264</v>
      </c>
      <c r="F119" s="410" t="s">
        <v>364</v>
      </c>
      <c r="L119" s="272"/>
      <c r="M119" s="411"/>
      <c r="T119" s="305"/>
      <c r="AT119" s="251" t="s">
        <v>264</v>
      </c>
      <c r="AU119" s="251" t="s">
        <v>186</v>
      </c>
    </row>
    <row r="120" s="251" customFormat="true" ht="71.25" hidden="false" customHeight="true" outlineLevel="0" collapsed="false">
      <c r="B120" s="272"/>
      <c r="D120" s="412" t="s">
        <v>266</v>
      </c>
      <c r="F120" s="413" t="s">
        <v>365</v>
      </c>
      <c r="L120" s="272"/>
      <c r="M120" s="411"/>
      <c r="T120" s="305"/>
      <c r="AT120" s="251" t="s">
        <v>266</v>
      </c>
      <c r="AU120" s="251" t="s">
        <v>186</v>
      </c>
    </row>
    <row r="121" s="251" customFormat="true" ht="15.75" hidden="false" customHeight="true" outlineLevel="0" collapsed="false">
      <c r="B121" s="272"/>
      <c r="C121" s="397" t="s">
        <v>366</v>
      </c>
      <c r="D121" s="397" t="s">
        <v>258</v>
      </c>
      <c r="E121" s="398" t="s">
        <v>367</v>
      </c>
      <c r="F121" s="399" t="s">
        <v>368</v>
      </c>
      <c r="G121" s="400" t="s">
        <v>274</v>
      </c>
      <c r="H121" s="401" t="n">
        <v>226</v>
      </c>
      <c r="I121" s="402"/>
      <c r="J121" s="403" t="n">
        <f aca="false">ROUND($I$121*$H$121,2)</f>
        <v>0</v>
      </c>
      <c r="K121" s="399" t="s">
        <v>262</v>
      </c>
      <c r="L121" s="272"/>
      <c r="M121" s="404"/>
      <c r="N121" s="405" t="s">
        <v>151</v>
      </c>
      <c r="Q121" s="406" t="n">
        <v>0</v>
      </c>
      <c r="R121" s="406" t="n">
        <f aca="false">$Q$121*$H$121</f>
        <v>0</v>
      </c>
      <c r="S121" s="406" t="n">
        <v>0</v>
      </c>
      <c r="T121" s="407" t="n">
        <f aca="false">$S$121*$H$121</f>
        <v>0</v>
      </c>
      <c r="AR121" s="352" t="s">
        <v>196</v>
      </c>
      <c r="AT121" s="352" t="s">
        <v>258</v>
      </c>
      <c r="AU121" s="352" t="s">
        <v>186</v>
      </c>
      <c r="AY121" s="251" t="s">
        <v>256</v>
      </c>
      <c r="BE121" s="408" t="n">
        <f aca="false">IF($N$121="základní",$J$121,0)</f>
        <v>0</v>
      </c>
      <c r="BF121" s="408" t="n">
        <f aca="false">IF($N$121="snížená",$J$121,0)</f>
        <v>0</v>
      </c>
      <c r="BG121" s="408" t="n">
        <f aca="false">IF($N$121="zákl. přenesená",$J$121,0)</f>
        <v>0</v>
      </c>
      <c r="BH121" s="408" t="n">
        <f aca="false">IF($N$121="sníž. přenesená",$J$121,0)</f>
        <v>0</v>
      </c>
      <c r="BI121" s="408" t="n">
        <f aca="false">IF($N$121="nulová",$J$121,0)</f>
        <v>0</v>
      </c>
      <c r="BJ121" s="352" t="s">
        <v>184</v>
      </c>
      <c r="BK121" s="408" t="n">
        <f aca="false">ROUND($I$121*$H$121,2)</f>
        <v>0</v>
      </c>
      <c r="BL121" s="352" t="s">
        <v>196</v>
      </c>
      <c r="BM121" s="352" t="s">
        <v>369</v>
      </c>
    </row>
    <row r="122" s="251" customFormat="true" ht="27" hidden="false" customHeight="true" outlineLevel="0" collapsed="false">
      <c r="B122" s="272"/>
      <c r="D122" s="409" t="s">
        <v>264</v>
      </c>
      <c r="F122" s="410" t="s">
        <v>370</v>
      </c>
      <c r="L122" s="272"/>
      <c r="M122" s="411"/>
      <c r="T122" s="305"/>
      <c r="AT122" s="251" t="s">
        <v>264</v>
      </c>
      <c r="AU122" s="251" t="s">
        <v>186</v>
      </c>
    </row>
    <row r="123" s="251" customFormat="true" ht="165.75" hidden="false" customHeight="true" outlineLevel="0" collapsed="false">
      <c r="B123" s="272"/>
      <c r="D123" s="412" t="s">
        <v>266</v>
      </c>
      <c r="F123" s="413" t="s">
        <v>345</v>
      </c>
      <c r="L123" s="272"/>
      <c r="M123" s="411"/>
      <c r="T123" s="305"/>
      <c r="AT123" s="251" t="s">
        <v>266</v>
      </c>
      <c r="AU123" s="251" t="s">
        <v>186</v>
      </c>
    </row>
    <row r="124" s="251" customFormat="true" ht="15.75" hidden="false" customHeight="true" outlineLevel="0" collapsed="false">
      <c r="B124" s="414"/>
      <c r="D124" s="412" t="s">
        <v>276</v>
      </c>
      <c r="E124" s="419"/>
      <c r="F124" s="415" t="s">
        <v>371</v>
      </c>
      <c r="H124" s="416" t="n">
        <v>226</v>
      </c>
      <c r="L124" s="414"/>
      <c r="M124" s="417"/>
      <c r="T124" s="418"/>
      <c r="AT124" s="419" t="s">
        <v>276</v>
      </c>
      <c r="AU124" s="419" t="s">
        <v>186</v>
      </c>
      <c r="AV124" s="419" t="s">
        <v>186</v>
      </c>
      <c r="AW124" s="419" t="s">
        <v>234</v>
      </c>
      <c r="AX124" s="419" t="s">
        <v>184</v>
      </c>
      <c r="AY124" s="419" t="s">
        <v>256</v>
      </c>
    </row>
    <row r="125" s="251" customFormat="true" ht="15.75" hidden="false" customHeight="true" outlineLevel="0" collapsed="false">
      <c r="B125" s="272"/>
      <c r="C125" s="397" t="s">
        <v>372</v>
      </c>
      <c r="D125" s="397" t="s">
        <v>258</v>
      </c>
      <c r="E125" s="398" t="s">
        <v>373</v>
      </c>
      <c r="F125" s="399" t="s">
        <v>374</v>
      </c>
      <c r="G125" s="400" t="s">
        <v>274</v>
      </c>
      <c r="H125" s="401" t="n">
        <v>4520</v>
      </c>
      <c r="I125" s="402"/>
      <c r="J125" s="403" t="n">
        <f aca="false">ROUND($I$125*$H$125,2)</f>
        <v>0</v>
      </c>
      <c r="K125" s="399" t="s">
        <v>262</v>
      </c>
      <c r="L125" s="272"/>
      <c r="M125" s="404"/>
      <c r="N125" s="405" t="s">
        <v>151</v>
      </c>
      <c r="Q125" s="406" t="n">
        <v>0</v>
      </c>
      <c r="R125" s="406" t="n">
        <f aca="false">$Q$125*$H$125</f>
        <v>0</v>
      </c>
      <c r="S125" s="406" t="n">
        <v>0</v>
      </c>
      <c r="T125" s="407" t="n">
        <f aca="false">$S$125*$H$125</f>
        <v>0</v>
      </c>
      <c r="AR125" s="352" t="s">
        <v>196</v>
      </c>
      <c r="AT125" s="352" t="s">
        <v>258</v>
      </c>
      <c r="AU125" s="352" t="s">
        <v>186</v>
      </c>
      <c r="AY125" s="251" t="s">
        <v>256</v>
      </c>
      <c r="BE125" s="408" t="n">
        <f aca="false">IF($N$125="základní",$J$125,0)</f>
        <v>0</v>
      </c>
      <c r="BF125" s="408" t="n">
        <f aca="false">IF($N$125="snížená",$J$125,0)</f>
        <v>0</v>
      </c>
      <c r="BG125" s="408" t="n">
        <f aca="false">IF($N$125="zákl. přenesená",$J$125,0)</f>
        <v>0</v>
      </c>
      <c r="BH125" s="408" t="n">
        <f aca="false">IF($N$125="sníž. přenesená",$J$125,0)</f>
        <v>0</v>
      </c>
      <c r="BI125" s="408" t="n">
        <f aca="false">IF($N$125="nulová",$J$125,0)</f>
        <v>0</v>
      </c>
      <c r="BJ125" s="352" t="s">
        <v>184</v>
      </c>
      <c r="BK125" s="408" t="n">
        <f aca="false">ROUND($I$125*$H$125,2)</f>
        <v>0</v>
      </c>
      <c r="BL125" s="352" t="s">
        <v>196</v>
      </c>
      <c r="BM125" s="352" t="s">
        <v>375</v>
      </c>
    </row>
    <row r="126" s="251" customFormat="true" ht="27" hidden="false" customHeight="true" outlineLevel="0" collapsed="false">
      <c r="B126" s="272"/>
      <c r="D126" s="409" t="s">
        <v>264</v>
      </c>
      <c r="F126" s="410" t="s">
        <v>376</v>
      </c>
      <c r="L126" s="272"/>
      <c r="M126" s="411"/>
      <c r="T126" s="305"/>
      <c r="AT126" s="251" t="s">
        <v>264</v>
      </c>
      <c r="AU126" s="251" t="s">
        <v>186</v>
      </c>
    </row>
    <row r="127" s="251" customFormat="true" ht="165.75" hidden="false" customHeight="true" outlineLevel="0" collapsed="false">
      <c r="B127" s="272"/>
      <c r="D127" s="412" t="s">
        <v>266</v>
      </c>
      <c r="F127" s="413" t="s">
        <v>345</v>
      </c>
      <c r="L127" s="272"/>
      <c r="M127" s="411"/>
      <c r="T127" s="305"/>
      <c r="AT127" s="251" t="s">
        <v>266</v>
      </c>
      <c r="AU127" s="251" t="s">
        <v>186</v>
      </c>
    </row>
    <row r="128" s="251" customFormat="true" ht="15.75" hidden="false" customHeight="true" outlineLevel="0" collapsed="false">
      <c r="B128" s="414"/>
      <c r="D128" s="412" t="s">
        <v>276</v>
      </c>
      <c r="E128" s="419"/>
      <c r="F128" s="415" t="s">
        <v>377</v>
      </c>
      <c r="H128" s="416" t="n">
        <v>4520</v>
      </c>
      <c r="L128" s="414"/>
      <c r="M128" s="417"/>
      <c r="T128" s="418"/>
      <c r="AT128" s="419" t="s">
        <v>276</v>
      </c>
      <c r="AU128" s="419" t="s">
        <v>186</v>
      </c>
      <c r="AV128" s="419" t="s">
        <v>186</v>
      </c>
      <c r="AW128" s="419" t="s">
        <v>234</v>
      </c>
      <c r="AX128" s="419" t="s">
        <v>184</v>
      </c>
      <c r="AY128" s="419" t="s">
        <v>256</v>
      </c>
    </row>
    <row r="129" s="251" customFormat="true" ht="15.75" hidden="false" customHeight="true" outlineLevel="0" collapsed="false">
      <c r="B129" s="272"/>
      <c r="C129" s="397" t="s">
        <v>378</v>
      </c>
      <c r="D129" s="397" t="s">
        <v>258</v>
      </c>
      <c r="E129" s="398" t="s">
        <v>379</v>
      </c>
      <c r="F129" s="399" t="s">
        <v>380</v>
      </c>
      <c r="G129" s="400" t="s">
        <v>274</v>
      </c>
      <c r="H129" s="401" t="n">
        <v>837</v>
      </c>
      <c r="I129" s="402"/>
      <c r="J129" s="403" t="n">
        <f aca="false">ROUND($I$129*$H$129,2)</f>
        <v>0</v>
      </c>
      <c r="K129" s="399"/>
      <c r="L129" s="272"/>
      <c r="M129" s="404"/>
      <c r="N129" s="405" t="s">
        <v>151</v>
      </c>
      <c r="Q129" s="406" t="n">
        <v>0</v>
      </c>
      <c r="R129" s="406" t="n">
        <f aca="false">$Q$129*$H$129</f>
        <v>0</v>
      </c>
      <c r="S129" s="406" t="n">
        <v>0</v>
      </c>
      <c r="T129" s="407" t="n">
        <f aca="false">$S$129*$H$129</f>
        <v>0</v>
      </c>
      <c r="AR129" s="352" t="s">
        <v>196</v>
      </c>
      <c r="AT129" s="352" t="s">
        <v>258</v>
      </c>
      <c r="AU129" s="352" t="s">
        <v>186</v>
      </c>
      <c r="AY129" s="251" t="s">
        <v>256</v>
      </c>
      <c r="BE129" s="408" t="n">
        <f aca="false">IF($N$129="základní",$J$129,0)</f>
        <v>0</v>
      </c>
      <c r="BF129" s="408" t="n">
        <f aca="false">IF($N$129="snížená",$J$129,0)</f>
        <v>0</v>
      </c>
      <c r="BG129" s="408" t="n">
        <f aca="false">IF($N$129="zákl. přenesená",$J$129,0)</f>
        <v>0</v>
      </c>
      <c r="BH129" s="408" t="n">
        <f aca="false">IF($N$129="sníž. přenesená",$J$129,0)</f>
        <v>0</v>
      </c>
      <c r="BI129" s="408" t="n">
        <f aca="false">IF($N$129="nulová",$J$129,0)</f>
        <v>0</v>
      </c>
      <c r="BJ129" s="352" t="s">
        <v>184</v>
      </c>
      <c r="BK129" s="408" t="n">
        <f aca="false">ROUND($I$129*$H$129,2)</f>
        <v>0</v>
      </c>
      <c r="BL129" s="352" t="s">
        <v>196</v>
      </c>
      <c r="BM129" s="352" t="s">
        <v>381</v>
      </c>
    </row>
    <row r="130" s="251" customFormat="true" ht="16.5" hidden="false" customHeight="true" outlineLevel="0" collapsed="false">
      <c r="B130" s="272"/>
      <c r="D130" s="409" t="s">
        <v>264</v>
      </c>
      <c r="F130" s="410" t="s">
        <v>380</v>
      </c>
      <c r="L130" s="272"/>
      <c r="M130" s="411"/>
      <c r="T130" s="305"/>
      <c r="AT130" s="251" t="s">
        <v>264</v>
      </c>
      <c r="AU130" s="251" t="s">
        <v>186</v>
      </c>
    </row>
    <row r="131" s="251" customFormat="true" ht="15.75" hidden="false" customHeight="true" outlineLevel="0" collapsed="false">
      <c r="B131" s="414"/>
      <c r="D131" s="412" t="s">
        <v>276</v>
      </c>
      <c r="E131" s="419"/>
      <c r="F131" s="415" t="s">
        <v>382</v>
      </c>
      <c r="H131" s="416" t="n">
        <v>837</v>
      </c>
      <c r="L131" s="414"/>
      <c r="M131" s="417"/>
      <c r="T131" s="418"/>
      <c r="AT131" s="419" t="s">
        <v>276</v>
      </c>
      <c r="AU131" s="419" t="s">
        <v>186</v>
      </c>
      <c r="AV131" s="419" t="s">
        <v>186</v>
      </c>
      <c r="AW131" s="419" t="s">
        <v>234</v>
      </c>
      <c r="AX131" s="419" t="s">
        <v>184</v>
      </c>
      <c r="AY131" s="419" t="s">
        <v>256</v>
      </c>
    </row>
    <row r="132" s="251" customFormat="true" ht="15.75" hidden="false" customHeight="true" outlineLevel="0" collapsed="false">
      <c r="B132" s="272"/>
      <c r="C132" s="397" t="s">
        <v>383</v>
      </c>
      <c r="D132" s="397" t="s">
        <v>258</v>
      </c>
      <c r="E132" s="398" t="s">
        <v>384</v>
      </c>
      <c r="F132" s="399" t="s">
        <v>385</v>
      </c>
      <c r="G132" s="400" t="s">
        <v>274</v>
      </c>
      <c r="H132" s="401" t="n">
        <v>33480</v>
      </c>
      <c r="I132" s="402"/>
      <c r="J132" s="403" t="n">
        <f aca="false">ROUND($I$132*$H$132,2)</f>
        <v>0</v>
      </c>
      <c r="K132" s="399"/>
      <c r="L132" s="272"/>
      <c r="M132" s="404"/>
      <c r="N132" s="405" t="s">
        <v>151</v>
      </c>
      <c r="Q132" s="406" t="n">
        <v>0</v>
      </c>
      <c r="R132" s="406" t="n">
        <f aca="false">$Q$132*$H$132</f>
        <v>0</v>
      </c>
      <c r="S132" s="406" t="n">
        <v>0</v>
      </c>
      <c r="T132" s="407" t="n">
        <f aca="false">$S$132*$H$132</f>
        <v>0</v>
      </c>
      <c r="AR132" s="352" t="s">
        <v>196</v>
      </c>
      <c r="AT132" s="352" t="s">
        <v>258</v>
      </c>
      <c r="AU132" s="352" t="s">
        <v>186</v>
      </c>
      <c r="AY132" s="251" t="s">
        <v>256</v>
      </c>
      <c r="BE132" s="408" t="n">
        <f aca="false">IF($N$132="základní",$J$132,0)</f>
        <v>0</v>
      </c>
      <c r="BF132" s="408" t="n">
        <f aca="false">IF($N$132="snížená",$J$132,0)</f>
        <v>0</v>
      </c>
      <c r="BG132" s="408" t="n">
        <f aca="false">IF($N$132="zákl. přenesená",$J$132,0)</f>
        <v>0</v>
      </c>
      <c r="BH132" s="408" t="n">
        <f aca="false">IF($N$132="sníž. přenesená",$J$132,0)</f>
        <v>0</v>
      </c>
      <c r="BI132" s="408" t="n">
        <f aca="false">IF($N$132="nulová",$J$132,0)</f>
        <v>0</v>
      </c>
      <c r="BJ132" s="352" t="s">
        <v>184</v>
      </c>
      <c r="BK132" s="408" t="n">
        <f aca="false">ROUND($I$132*$H$132,2)</f>
        <v>0</v>
      </c>
      <c r="BL132" s="352" t="s">
        <v>196</v>
      </c>
      <c r="BM132" s="352" t="s">
        <v>386</v>
      </c>
    </row>
    <row r="133" s="251" customFormat="true" ht="16.5" hidden="false" customHeight="true" outlineLevel="0" collapsed="false">
      <c r="B133" s="272"/>
      <c r="D133" s="409" t="s">
        <v>264</v>
      </c>
      <c r="F133" s="410" t="s">
        <v>385</v>
      </c>
      <c r="L133" s="272"/>
      <c r="M133" s="411"/>
      <c r="T133" s="305"/>
      <c r="AT133" s="251" t="s">
        <v>264</v>
      </c>
      <c r="AU133" s="251" t="s">
        <v>186</v>
      </c>
    </row>
    <row r="134" s="251" customFormat="true" ht="15.75" hidden="false" customHeight="true" outlineLevel="0" collapsed="false">
      <c r="B134" s="414"/>
      <c r="D134" s="412" t="s">
        <v>276</v>
      </c>
      <c r="E134" s="419"/>
      <c r="F134" s="415" t="s">
        <v>387</v>
      </c>
      <c r="H134" s="416" t="n">
        <v>16740</v>
      </c>
      <c r="L134" s="414"/>
      <c r="M134" s="417"/>
      <c r="T134" s="418"/>
      <c r="AT134" s="419" t="s">
        <v>276</v>
      </c>
      <c r="AU134" s="419" t="s">
        <v>186</v>
      </c>
      <c r="AV134" s="419" t="s">
        <v>186</v>
      </c>
      <c r="AW134" s="419" t="s">
        <v>234</v>
      </c>
      <c r="AX134" s="419" t="s">
        <v>184</v>
      </c>
      <c r="AY134" s="419" t="s">
        <v>256</v>
      </c>
    </row>
    <row r="135" s="251" customFormat="true" ht="15.75" hidden="false" customHeight="true" outlineLevel="0" collapsed="false">
      <c r="B135" s="414"/>
      <c r="D135" s="412" t="s">
        <v>276</v>
      </c>
      <c r="F135" s="415" t="s">
        <v>388</v>
      </c>
      <c r="H135" s="416" t="n">
        <v>33480</v>
      </c>
      <c r="L135" s="414"/>
      <c r="M135" s="417"/>
      <c r="T135" s="418"/>
      <c r="AT135" s="419" t="s">
        <v>276</v>
      </c>
      <c r="AU135" s="419" t="s">
        <v>186</v>
      </c>
      <c r="AV135" s="419" t="s">
        <v>186</v>
      </c>
      <c r="AW135" s="419" t="s">
        <v>73</v>
      </c>
      <c r="AX135" s="419" t="s">
        <v>184</v>
      </c>
      <c r="AY135" s="419" t="s">
        <v>256</v>
      </c>
    </row>
    <row r="136" s="251" customFormat="true" ht="15.75" hidden="false" customHeight="true" outlineLevel="0" collapsed="false">
      <c r="B136" s="272"/>
      <c r="C136" s="397" t="s">
        <v>120</v>
      </c>
      <c r="D136" s="397" t="s">
        <v>258</v>
      </c>
      <c r="E136" s="398" t="s">
        <v>389</v>
      </c>
      <c r="F136" s="399" t="s">
        <v>390</v>
      </c>
      <c r="G136" s="400" t="s">
        <v>274</v>
      </c>
      <c r="H136" s="401" t="n">
        <v>1063</v>
      </c>
      <c r="I136" s="402"/>
      <c r="J136" s="403" t="n">
        <f aca="false">ROUND($I$136*$H$136,2)</f>
        <v>0</v>
      </c>
      <c r="K136" s="399"/>
      <c r="L136" s="272"/>
      <c r="M136" s="404"/>
      <c r="N136" s="405" t="s">
        <v>151</v>
      </c>
      <c r="Q136" s="406" t="n">
        <v>0</v>
      </c>
      <c r="R136" s="406" t="n">
        <f aca="false">$Q$136*$H$136</f>
        <v>0</v>
      </c>
      <c r="S136" s="406" t="n">
        <v>0</v>
      </c>
      <c r="T136" s="407" t="n">
        <f aca="false">$S$136*$H$136</f>
        <v>0</v>
      </c>
      <c r="AR136" s="352" t="s">
        <v>196</v>
      </c>
      <c r="AT136" s="352" t="s">
        <v>258</v>
      </c>
      <c r="AU136" s="352" t="s">
        <v>186</v>
      </c>
      <c r="AY136" s="251" t="s">
        <v>256</v>
      </c>
      <c r="BE136" s="408" t="n">
        <f aca="false">IF($N$136="základní",$J$136,0)</f>
        <v>0</v>
      </c>
      <c r="BF136" s="408" t="n">
        <f aca="false">IF($N$136="snížená",$J$136,0)</f>
        <v>0</v>
      </c>
      <c r="BG136" s="408" t="n">
        <f aca="false">IF($N$136="zákl. přenesená",$J$136,0)</f>
        <v>0</v>
      </c>
      <c r="BH136" s="408" t="n">
        <f aca="false">IF($N$136="sníž. přenesená",$J$136,0)</f>
        <v>0</v>
      </c>
      <c r="BI136" s="408" t="n">
        <f aca="false">IF($N$136="nulová",$J$136,0)</f>
        <v>0</v>
      </c>
      <c r="BJ136" s="352" t="s">
        <v>184</v>
      </c>
      <c r="BK136" s="408" t="n">
        <f aca="false">ROUND($I$136*$H$136,2)</f>
        <v>0</v>
      </c>
      <c r="BL136" s="352" t="s">
        <v>196</v>
      </c>
      <c r="BM136" s="352" t="s">
        <v>391</v>
      </c>
    </row>
    <row r="137" s="251" customFormat="true" ht="16.5" hidden="false" customHeight="true" outlineLevel="0" collapsed="false">
      <c r="B137" s="272"/>
      <c r="D137" s="409" t="s">
        <v>264</v>
      </c>
      <c r="F137" s="410" t="s">
        <v>390</v>
      </c>
      <c r="L137" s="272"/>
      <c r="M137" s="411"/>
      <c r="T137" s="305"/>
      <c r="AT137" s="251" t="s">
        <v>264</v>
      </c>
      <c r="AU137" s="251" t="s">
        <v>186</v>
      </c>
    </row>
    <row r="138" s="251" customFormat="true" ht="15.75" hidden="false" customHeight="true" outlineLevel="0" collapsed="false">
      <c r="B138" s="414"/>
      <c r="D138" s="412" t="s">
        <v>276</v>
      </c>
      <c r="E138" s="419"/>
      <c r="F138" s="415" t="s">
        <v>392</v>
      </c>
      <c r="H138" s="416" t="n">
        <v>1063</v>
      </c>
      <c r="L138" s="414"/>
      <c r="M138" s="417"/>
      <c r="T138" s="418"/>
      <c r="AT138" s="419" t="s">
        <v>276</v>
      </c>
      <c r="AU138" s="419" t="s">
        <v>186</v>
      </c>
      <c r="AV138" s="419" t="s">
        <v>186</v>
      </c>
      <c r="AW138" s="419" t="s">
        <v>234</v>
      </c>
      <c r="AX138" s="419" t="s">
        <v>184</v>
      </c>
      <c r="AY138" s="419" t="s">
        <v>256</v>
      </c>
    </row>
    <row r="139" s="251" customFormat="true" ht="15.75" hidden="false" customHeight="true" outlineLevel="0" collapsed="false">
      <c r="B139" s="272"/>
      <c r="C139" s="397" t="s">
        <v>393</v>
      </c>
      <c r="D139" s="397" t="s">
        <v>258</v>
      </c>
      <c r="E139" s="398" t="s">
        <v>394</v>
      </c>
      <c r="F139" s="399" t="s">
        <v>395</v>
      </c>
      <c r="G139" s="400" t="s">
        <v>285</v>
      </c>
      <c r="H139" s="401" t="n">
        <v>3550.42</v>
      </c>
      <c r="I139" s="402"/>
      <c r="J139" s="403" t="n">
        <f aca="false">ROUND($I$139*$H$139,2)</f>
        <v>0</v>
      </c>
      <c r="K139" s="399"/>
      <c r="L139" s="272"/>
      <c r="M139" s="404"/>
      <c r="N139" s="405" t="s">
        <v>151</v>
      </c>
      <c r="Q139" s="406" t="n">
        <v>0</v>
      </c>
      <c r="R139" s="406" t="n">
        <f aca="false">$Q$139*$H$139</f>
        <v>0</v>
      </c>
      <c r="S139" s="406" t="n">
        <v>0</v>
      </c>
      <c r="T139" s="407" t="n">
        <f aca="false">$S$139*$H$139</f>
        <v>0</v>
      </c>
      <c r="AR139" s="352" t="s">
        <v>196</v>
      </c>
      <c r="AT139" s="352" t="s">
        <v>258</v>
      </c>
      <c r="AU139" s="352" t="s">
        <v>186</v>
      </c>
      <c r="AY139" s="251" t="s">
        <v>256</v>
      </c>
      <c r="BE139" s="408" t="n">
        <f aca="false">IF($N$139="základní",$J$139,0)</f>
        <v>0</v>
      </c>
      <c r="BF139" s="408" t="n">
        <f aca="false">IF($N$139="snížená",$J$139,0)</f>
        <v>0</v>
      </c>
      <c r="BG139" s="408" t="n">
        <f aca="false">IF($N$139="zákl. přenesená",$J$139,0)</f>
        <v>0</v>
      </c>
      <c r="BH139" s="408" t="n">
        <f aca="false">IF($N$139="sníž. přenesená",$J$139,0)</f>
        <v>0</v>
      </c>
      <c r="BI139" s="408" t="n">
        <f aca="false">IF($N$139="nulová",$J$139,0)</f>
        <v>0</v>
      </c>
      <c r="BJ139" s="352" t="s">
        <v>184</v>
      </c>
      <c r="BK139" s="408" t="n">
        <f aca="false">ROUND($I$139*$H$139,2)</f>
        <v>0</v>
      </c>
      <c r="BL139" s="352" t="s">
        <v>196</v>
      </c>
      <c r="BM139" s="352" t="s">
        <v>396</v>
      </c>
    </row>
    <row r="140" s="251" customFormat="true" ht="16.5" hidden="false" customHeight="true" outlineLevel="0" collapsed="false">
      <c r="B140" s="272"/>
      <c r="D140" s="409" t="s">
        <v>264</v>
      </c>
      <c r="F140" s="410" t="s">
        <v>395</v>
      </c>
      <c r="L140" s="272"/>
      <c r="M140" s="411"/>
      <c r="T140" s="305"/>
      <c r="AT140" s="251" t="s">
        <v>264</v>
      </c>
      <c r="AU140" s="251" t="s">
        <v>186</v>
      </c>
    </row>
    <row r="141" s="251" customFormat="true" ht="15.75" hidden="false" customHeight="true" outlineLevel="0" collapsed="false">
      <c r="B141" s="414"/>
      <c r="D141" s="412" t="s">
        <v>276</v>
      </c>
      <c r="E141" s="419"/>
      <c r="F141" s="415" t="s">
        <v>397</v>
      </c>
      <c r="H141" s="416" t="n">
        <v>2126</v>
      </c>
      <c r="L141" s="414"/>
      <c r="M141" s="417"/>
      <c r="T141" s="418"/>
      <c r="AT141" s="419" t="s">
        <v>276</v>
      </c>
      <c r="AU141" s="419" t="s">
        <v>186</v>
      </c>
      <c r="AV141" s="419" t="s">
        <v>186</v>
      </c>
      <c r="AW141" s="419" t="s">
        <v>234</v>
      </c>
      <c r="AX141" s="419" t="s">
        <v>184</v>
      </c>
      <c r="AY141" s="419" t="s">
        <v>256</v>
      </c>
    </row>
    <row r="142" s="251" customFormat="true" ht="15.75" hidden="false" customHeight="true" outlineLevel="0" collapsed="false">
      <c r="B142" s="414"/>
      <c r="D142" s="412" t="s">
        <v>276</v>
      </c>
      <c r="F142" s="415" t="s">
        <v>398</v>
      </c>
      <c r="H142" s="416" t="n">
        <v>3550.42</v>
      </c>
      <c r="L142" s="414"/>
      <c r="M142" s="417"/>
      <c r="T142" s="418"/>
      <c r="AT142" s="419" t="s">
        <v>276</v>
      </c>
      <c r="AU142" s="419" t="s">
        <v>186</v>
      </c>
      <c r="AV142" s="419" t="s">
        <v>186</v>
      </c>
      <c r="AW142" s="419" t="s">
        <v>73</v>
      </c>
      <c r="AX142" s="419" t="s">
        <v>184</v>
      </c>
      <c r="AY142" s="419" t="s">
        <v>256</v>
      </c>
    </row>
    <row r="143" s="251" customFormat="true" ht="15.75" hidden="false" customHeight="true" outlineLevel="0" collapsed="false">
      <c r="B143" s="272"/>
      <c r="C143" s="397" t="s">
        <v>399</v>
      </c>
      <c r="D143" s="397" t="s">
        <v>258</v>
      </c>
      <c r="E143" s="398" t="s">
        <v>400</v>
      </c>
      <c r="F143" s="399" t="s">
        <v>401</v>
      </c>
      <c r="G143" s="400" t="s">
        <v>285</v>
      </c>
      <c r="H143" s="401" t="n">
        <v>15.062</v>
      </c>
      <c r="I143" s="402"/>
      <c r="J143" s="403" t="n">
        <f aca="false">ROUND($I$143*$H$143,2)</f>
        <v>0</v>
      </c>
      <c r="K143" s="399"/>
      <c r="L143" s="272"/>
      <c r="M143" s="404"/>
      <c r="N143" s="405" t="s">
        <v>151</v>
      </c>
      <c r="Q143" s="406" t="n">
        <v>0</v>
      </c>
      <c r="R143" s="406" t="n">
        <f aca="false">$Q$143*$H$143</f>
        <v>0</v>
      </c>
      <c r="S143" s="406" t="n">
        <v>0</v>
      </c>
      <c r="T143" s="407" t="n">
        <f aca="false">$S$143*$H$143</f>
        <v>0</v>
      </c>
      <c r="AR143" s="352" t="s">
        <v>196</v>
      </c>
      <c r="AT143" s="352" t="s">
        <v>258</v>
      </c>
      <c r="AU143" s="352" t="s">
        <v>186</v>
      </c>
      <c r="AY143" s="251" t="s">
        <v>256</v>
      </c>
      <c r="BE143" s="408" t="n">
        <f aca="false">IF($N$143="základní",$J$143,0)</f>
        <v>0</v>
      </c>
      <c r="BF143" s="408" t="n">
        <f aca="false">IF($N$143="snížená",$J$143,0)</f>
        <v>0</v>
      </c>
      <c r="BG143" s="408" t="n">
        <f aca="false">IF($N$143="zákl. přenesená",$J$143,0)</f>
        <v>0</v>
      </c>
      <c r="BH143" s="408" t="n">
        <f aca="false">IF($N$143="sníž. přenesená",$J$143,0)</f>
        <v>0</v>
      </c>
      <c r="BI143" s="408" t="n">
        <f aca="false">IF($N$143="nulová",$J$143,0)</f>
        <v>0</v>
      </c>
      <c r="BJ143" s="352" t="s">
        <v>184</v>
      </c>
      <c r="BK143" s="408" t="n">
        <f aca="false">ROUND($I$143*$H$143,2)</f>
        <v>0</v>
      </c>
      <c r="BL143" s="352" t="s">
        <v>196</v>
      </c>
      <c r="BM143" s="352" t="s">
        <v>402</v>
      </c>
    </row>
    <row r="144" s="251" customFormat="true" ht="16.5" hidden="false" customHeight="true" outlineLevel="0" collapsed="false">
      <c r="B144" s="272"/>
      <c r="D144" s="409" t="s">
        <v>264</v>
      </c>
      <c r="F144" s="410" t="s">
        <v>401</v>
      </c>
      <c r="L144" s="272"/>
      <c r="M144" s="420"/>
      <c r="N144" s="421"/>
      <c r="O144" s="421"/>
      <c r="P144" s="421"/>
      <c r="Q144" s="421"/>
      <c r="R144" s="421"/>
      <c r="S144" s="421"/>
      <c r="T144" s="422"/>
      <c r="AT144" s="251" t="s">
        <v>264</v>
      </c>
      <c r="AU144" s="251" t="s">
        <v>186</v>
      </c>
    </row>
    <row r="145" s="251" customFormat="true" ht="7.5" hidden="false" customHeight="true" outlineLevel="0" collapsed="false">
      <c r="B145" s="290"/>
      <c r="C145" s="291"/>
      <c r="D145" s="291"/>
      <c r="E145" s="291"/>
      <c r="F145" s="291"/>
      <c r="G145" s="291"/>
      <c r="H145" s="291"/>
      <c r="I145" s="291"/>
      <c r="J145" s="291"/>
      <c r="K145" s="291"/>
      <c r="L145" s="272"/>
    </row>
    <row r="146" customFormat="false" ht="14.25" hidden="false" customHeight="true" outlineLevel="0" collapsed="false">
      <c r="L146" s="240"/>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2" activePane="bottomLeft" state="frozen"/>
      <selection pane="topLeft" activeCell="A1" activeCellId="0" sqref="A1"/>
      <selection pane="bottomLeft" activeCell="I91" activeCellId="0" sqref="I91"/>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195</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403</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8,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8:$BE$179),2)</f>
        <v>0</v>
      </c>
      <c r="I32" s="362" t="n">
        <v>0.21</v>
      </c>
      <c r="J32" s="361" t="n">
        <f aca="false">ROUND(SUM($BE$88:$BE$179)*$I$32,2)</f>
        <v>0</v>
      </c>
      <c r="K32" s="276"/>
    </row>
    <row r="33" s="251" customFormat="true" ht="15" hidden="false" customHeight="true" outlineLevel="0" collapsed="false">
      <c r="B33" s="272"/>
      <c r="E33" s="279" t="s">
        <v>152</v>
      </c>
      <c r="F33" s="361" t="n">
        <f aca="false">ROUND(SUM($BF$88:$BF$179),2)</f>
        <v>0</v>
      </c>
      <c r="I33" s="362" t="n">
        <v>0.15</v>
      </c>
      <c r="J33" s="361" t="n">
        <f aca="false">ROUND(SUM($BF$88:$BF$179)*$I$33,2)</f>
        <v>0</v>
      </c>
      <c r="K33" s="276"/>
    </row>
    <row r="34" s="251" customFormat="true" ht="15" hidden="true" customHeight="true" outlineLevel="0" collapsed="false">
      <c r="B34" s="272"/>
      <c r="E34" s="279" t="s">
        <v>153</v>
      </c>
      <c r="F34" s="361" t="n">
        <f aca="false">ROUND(SUM($BG$88:$BG$179),2)</f>
        <v>0</v>
      </c>
      <c r="I34" s="362" t="n">
        <v>0.21</v>
      </c>
      <c r="J34" s="361" t="n">
        <v>0</v>
      </c>
      <c r="K34" s="276"/>
    </row>
    <row r="35" s="251" customFormat="true" ht="15" hidden="true" customHeight="true" outlineLevel="0" collapsed="false">
      <c r="B35" s="272"/>
      <c r="E35" s="279" t="s">
        <v>154</v>
      </c>
      <c r="F35" s="361" t="n">
        <f aca="false">ROUND(SUM($BH$88:$BH$179),2)</f>
        <v>0</v>
      </c>
      <c r="I35" s="362" t="n">
        <v>0.15</v>
      </c>
      <c r="J35" s="361" t="n">
        <v>0</v>
      </c>
      <c r="K35" s="276"/>
    </row>
    <row r="36" s="251" customFormat="true" ht="15" hidden="true" customHeight="true" outlineLevel="0" collapsed="false">
      <c r="B36" s="272"/>
      <c r="E36" s="279" t="s">
        <v>155</v>
      </c>
      <c r="F36" s="361" t="n">
        <f aca="false">ROUND(SUM($BI$88:$BI$179),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3 - Výkopy a založení</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8,2)</f>
        <v>0</v>
      </c>
      <c r="K60" s="276"/>
      <c r="AU60" s="251" t="s">
        <v>234</v>
      </c>
    </row>
    <row r="61" s="322" customFormat="true" ht="25.5" hidden="false" customHeight="true" outlineLevel="0" collapsed="false">
      <c r="B61" s="369"/>
      <c r="D61" s="370" t="s">
        <v>235</v>
      </c>
      <c r="E61" s="370"/>
      <c r="F61" s="370"/>
      <c r="G61" s="370"/>
      <c r="H61" s="370"/>
      <c r="I61" s="370"/>
      <c r="J61" s="371" t="n">
        <f aca="false">ROUND($J$89,2)</f>
        <v>0</v>
      </c>
      <c r="K61" s="372"/>
    </row>
    <row r="62" s="343" customFormat="true" ht="21" hidden="false" customHeight="true" outlineLevel="0" collapsed="false">
      <c r="B62" s="373"/>
      <c r="D62" s="374" t="s">
        <v>236</v>
      </c>
      <c r="E62" s="374"/>
      <c r="F62" s="374"/>
      <c r="G62" s="374"/>
      <c r="H62" s="374"/>
      <c r="I62" s="374"/>
      <c r="J62" s="375" t="n">
        <f aca="false">ROUND($J$90,2)</f>
        <v>0</v>
      </c>
      <c r="K62" s="376"/>
    </row>
    <row r="63" s="343" customFormat="true" ht="21" hidden="false" customHeight="true" outlineLevel="0" collapsed="false">
      <c r="B63" s="373"/>
      <c r="D63" s="374" t="s">
        <v>404</v>
      </c>
      <c r="E63" s="374"/>
      <c r="F63" s="374"/>
      <c r="G63" s="374"/>
      <c r="H63" s="374"/>
      <c r="I63" s="374"/>
      <c r="J63" s="375" t="n">
        <f aca="false">ROUND($J$139,2)</f>
        <v>0</v>
      </c>
      <c r="K63" s="376"/>
    </row>
    <row r="64" s="343" customFormat="true" ht="21" hidden="false" customHeight="true" outlineLevel="0" collapsed="false">
      <c r="B64" s="373"/>
      <c r="D64" s="374" t="s">
        <v>239</v>
      </c>
      <c r="E64" s="374"/>
      <c r="F64" s="374"/>
      <c r="G64" s="374"/>
      <c r="H64" s="374"/>
      <c r="I64" s="374"/>
      <c r="J64" s="375" t="n">
        <f aca="false">ROUND($J$158,2)</f>
        <v>0</v>
      </c>
      <c r="K64" s="376"/>
    </row>
    <row r="65" s="322" customFormat="true" ht="25.5" hidden="false" customHeight="true" outlineLevel="0" collapsed="false">
      <c r="B65" s="369"/>
      <c r="D65" s="370" t="s">
        <v>405</v>
      </c>
      <c r="E65" s="370"/>
      <c r="F65" s="370"/>
      <c r="G65" s="370"/>
      <c r="H65" s="370"/>
      <c r="I65" s="370"/>
      <c r="J65" s="371" t="n">
        <f aca="false">ROUND($J$161,2)</f>
        <v>0</v>
      </c>
      <c r="K65" s="372"/>
    </row>
    <row r="66" s="343" customFormat="true" ht="21" hidden="false" customHeight="true" outlineLevel="0" collapsed="false">
      <c r="B66" s="373"/>
      <c r="D66" s="374" t="s">
        <v>406</v>
      </c>
      <c r="E66" s="374"/>
      <c r="F66" s="374"/>
      <c r="G66" s="374"/>
      <c r="H66" s="374"/>
      <c r="I66" s="374"/>
      <c r="J66" s="375" t="n">
        <f aca="false">ROUND($J$162,2)</f>
        <v>0</v>
      </c>
      <c r="K66" s="376"/>
    </row>
    <row r="67" s="251" customFormat="true" ht="22.5" hidden="false" customHeight="true" outlineLevel="0" collapsed="false">
      <c r="B67" s="272"/>
      <c r="K67" s="276"/>
    </row>
    <row r="68" s="251" customFormat="true" ht="7.5" hidden="false" customHeight="true" outlineLevel="0" collapsed="false">
      <c r="B68" s="290"/>
      <c r="C68" s="291"/>
      <c r="D68" s="291"/>
      <c r="E68" s="291"/>
      <c r="F68" s="291"/>
      <c r="G68" s="291"/>
      <c r="H68" s="291"/>
      <c r="I68" s="291"/>
      <c r="J68" s="291"/>
      <c r="K68" s="292"/>
    </row>
    <row r="72" s="251" customFormat="true" ht="7.5" hidden="false" customHeight="true" outlineLevel="0" collapsed="false">
      <c r="B72" s="293"/>
      <c r="C72" s="294"/>
      <c r="D72" s="294"/>
      <c r="E72" s="294"/>
      <c r="F72" s="294"/>
      <c r="G72" s="294"/>
      <c r="H72" s="294"/>
      <c r="I72" s="294"/>
      <c r="J72" s="294"/>
      <c r="K72" s="294"/>
      <c r="L72" s="272"/>
    </row>
    <row r="73" s="251" customFormat="true" ht="37.5" hidden="false" customHeight="true" outlineLevel="0" collapsed="false">
      <c r="B73" s="272"/>
      <c r="C73" s="256" t="s">
        <v>30</v>
      </c>
      <c r="L73" s="272"/>
    </row>
    <row r="74" s="251" customFormat="true" ht="7.5" hidden="false" customHeight="true" outlineLevel="0" collapsed="false">
      <c r="B74" s="272"/>
      <c r="L74" s="272"/>
    </row>
    <row r="75" s="251" customFormat="true" ht="15" hidden="false" customHeight="true" outlineLevel="0" collapsed="false">
      <c r="B75" s="272"/>
      <c r="C75" s="265" t="s">
        <v>128</v>
      </c>
      <c r="L75" s="272"/>
    </row>
    <row r="76" s="251" customFormat="true" ht="16.5" hidden="false" customHeight="true" outlineLevel="0" collapsed="false">
      <c r="B76" s="272"/>
      <c r="E76" s="351" t="str">
        <f aca="false">$E$7</f>
        <v>Sanace skalního zářezu km 13,150-13,380 trati Liberec - Tanvald</v>
      </c>
      <c r="F76" s="351"/>
      <c r="G76" s="351"/>
      <c r="H76" s="351"/>
      <c r="L76" s="272"/>
    </row>
    <row r="77" customFormat="false" ht="15.75" hidden="false" customHeight="true" outlineLevel="0" collapsed="false">
      <c r="B77" s="255"/>
      <c r="C77" s="265" t="s">
        <v>226</v>
      </c>
      <c r="L77" s="255"/>
    </row>
    <row r="78" s="251" customFormat="true" ht="16.5" hidden="false" customHeight="true" outlineLevel="0" collapsed="false">
      <c r="B78" s="272"/>
      <c r="E78" s="351" t="s">
        <v>227</v>
      </c>
      <c r="F78" s="351"/>
      <c r="G78" s="351"/>
      <c r="H78" s="351"/>
      <c r="L78" s="272"/>
    </row>
    <row r="79" s="251" customFormat="true" ht="15" hidden="false" customHeight="true" outlineLevel="0" collapsed="false">
      <c r="B79" s="272"/>
      <c r="C79" s="265" t="s">
        <v>228</v>
      </c>
      <c r="L79" s="272"/>
    </row>
    <row r="80" s="251" customFormat="true" ht="19.5" hidden="false" customHeight="true" outlineLevel="0" collapsed="false">
      <c r="B80" s="272"/>
      <c r="E80" s="355" t="str">
        <f aca="false">$E$11</f>
        <v>3 - Výkopy a založení</v>
      </c>
      <c r="F80" s="355"/>
      <c r="G80" s="355"/>
      <c r="H80" s="355"/>
      <c r="L80" s="272"/>
    </row>
    <row r="81" s="251" customFormat="true" ht="7.5" hidden="false" customHeight="true" outlineLevel="0" collapsed="false">
      <c r="B81" s="272"/>
      <c r="L81" s="272"/>
    </row>
    <row r="82" s="251" customFormat="true" ht="18.75" hidden="false" customHeight="true" outlineLevel="0" collapsed="false">
      <c r="B82" s="272"/>
      <c r="C82" s="265" t="s">
        <v>132</v>
      </c>
      <c r="F82" s="266" t="str">
        <f aca="false">$F$14</f>
        <v> </v>
      </c>
      <c r="I82" s="265" t="s">
        <v>134</v>
      </c>
      <c r="J82" s="356" t="str">
        <f aca="false">IF($J$14="","",$J$14)</f>
        <v>14.05.2014</v>
      </c>
      <c r="L82" s="272"/>
    </row>
    <row r="83" s="251" customFormat="true" ht="7.5" hidden="false" customHeight="true" outlineLevel="0" collapsed="false">
      <c r="B83" s="272"/>
      <c r="L83" s="272"/>
    </row>
    <row r="84" s="251" customFormat="true" ht="15.75" hidden="false" customHeight="true" outlineLevel="0" collapsed="false">
      <c r="B84" s="272"/>
      <c r="C84" s="265" t="s">
        <v>136</v>
      </c>
      <c r="F84" s="266" t="str">
        <f aca="false">$E$17</f>
        <v>SŽDC, s.o., Stavební správa Západ</v>
      </c>
      <c r="I84" s="265" t="s">
        <v>143</v>
      </c>
      <c r="J84" s="266" t="str">
        <f aca="false">$E$23</f>
        <v> </v>
      </c>
      <c r="L84" s="272"/>
    </row>
    <row r="85" s="251" customFormat="true" ht="15" hidden="false" customHeight="true" outlineLevel="0" collapsed="false">
      <c r="B85" s="272"/>
      <c r="C85" s="265" t="s">
        <v>141</v>
      </c>
      <c r="F85" s="266" t="str">
        <f aca="false">IF($E$20="","",$E$20)</f>
        <v/>
      </c>
      <c r="L85" s="272"/>
    </row>
    <row r="86" s="251" customFormat="true" ht="11.25" hidden="false" customHeight="true" outlineLevel="0" collapsed="false">
      <c r="B86" s="272"/>
      <c r="L86" s="272"/>
    </row>
    <row r="87" s="377" customFormat="true" ht="30" hidden="false" customHeight="true" outlineLevel="0" collapsed="false">
      <c r="B87" s="378"/>
      <c r="C87" s="379" t="s">
        <v>240</v>
      </c>
      <c r="D87" s="380" t="s">
        <v>165</v>
      </c>
      <c r="E87" s="380" t="s">
        <v>161</v>
      </c>
      <c r="F87" s="380" t="s">
        <v>241</v>
      </c>
      <c r="G87" s="380" t="s">
        <v>242</v>
      </c>
      <c r="H87" s="380" t="s">
        <v>243</v>
      </c>
      <c r="I87" s="380" t="s">
        <v>244</v>
      </c>
      <c r="J87" s="380" t="s">
        <v>245</v>
      </c>
      <c r="K87" s="381" t="s">
        <v>246</v>
      </c>
      <c r="L87" s="378"/>
      <c r="M87" s="310" t="s">
        <v>247</v>
      </c>
      <c r="N87" s="311" t="s">
        <v>150</v>
      </c>
      <c r="O87" s="311" t="s">
        <v>248</v>
      </c>
      <c r="P87" s="311" t="s">
        <v>249</v>
      </c>
      <c r="Q87" s="311" t="s">
        <v>250</v>
      </c>
      <c r="R87" s="311" t="s">
        <v>251</v>
      </c>
      <c r="S87" s="311" t="s">
        <v>252</v>
      </c>
      <c r="T87" s="312" t="s">
        <v>253</v>
      </c>
    </row>
    <row r="88" s="251" customFormat="true" ht="30" hidden="false" customHeight="true" outlineLevel="0" collapsed="false">
      <c r="B88" s="272"/>
      <c r="C88" s="315" t="s">
        <v>233</v>
      </c>
      <c r="J88" s="382" t="n">
        <f aca="false">$BK$88</f>
        <v>0</v>
      </c>
      <c r="L88" s="272"/>
      <c r="M88" s="314"/>
      <c r="N88" s="303"/>
      <c r="O88" s="303"/>
      <c r="P88" s="383" t="n">
        <f aca="false">$P$89+$P$161</f>
        <v>0</v>
      </c>
      <c r="Q88" s="303"/>
      <c r="R88" s="383" t="n">
        <f aca="false">$R$89+$R$161</f>
        <v>204.986248932</v>
      </c>
      <c r="S88" s="303"/>
      <c r="T88" s="384" t="n">
        <f aca="false">$T$89+$T$161</f>
        <v>0</v>
      </c>
      <c r="AT88" s="251" t="s">
        <v>179</v>
      </c>
      <c r="AU88" s="251" t="s">
        <v>234</v>
      </c>
      <c r="BK88" s="385" t="n">
        <f aca="false">$BK$89+$BK$161</f>
        <v>0</v>
      </c>
    </row>
    <row r="89" s="386" customFormat="true" ht="37.5" hidden="false" customHeight="true" outlineLevel="0" collapsed="false">
      <c r="B89" s="387"/>
      <c r="D89" s="388" t="s">
        <v>179</v>
      </c>
      <c r="E89" s="389" t="s">
        <v>254</v>
      </c>
      <c r="F89" s="389" t="s">
        <v>255</v>
      </c>
      <c r="J89" s="390" t="n">
        <f aca="false">$BK$89</f>
        <v>0</v>
      </c>
      <c r="L89" s="387"/>
      <c r="M89" s="391"/>
      <c r="P89" s="392" t="n">
        <f aca="false">$P$90+$P$139+$P$158</f>
        <v>0</v>
      </c>
      <c r="R89" s="392" t="n">
        <f aca="false">$R$90+$R$139+$R$158</f>
        <v>204.880248932</v>
      </c>
      <c r="T89" s="393" t="n">
        <f aca="false">$T$90+$T$139+$T$158</f>
        <v>0</v>
      </c>
      <c r="AR89" s="388" t="s">
        <v>184</v>
      </c>
      <c r="AT89" s="388" t="s">
        <v>179</v>
      </c>
      <c r="AU89" s="388" t="s">
        <v>73</v>
      </c>
      <c r="AY89" s="388" t="s">
        <v>256</v>
      </c>
      <c r="BK89" s="394" t="n">
        <f aca="false">$BK$90+$BK$139+$BK$158</f>
        <v>0</v>
      </c>
    </row>
    <row r="90" s="386" customFormat="true" ht="21" hidden="false" customHeight="true" outlineLevel="0" collapsed="false">
      <c r="B90" s="387"/>
      <c r="D90" s="388" t="s">
        <v>179</v>
      </c>
      <c r="E90" s="395" t="s">
        <v>184</v>
      </c>
      <c r="F90" s="395" t="s">
        <v>257</v>
      </c>
      <c r="J90" s="396" t="n">
        <f aca="false">$BK$90</f>
        <v>0</v>
      </c>
      <c r="L90" s="387"/>
      <c r="M90" s="391"/>
      <c r="P90" s="392" t="n">
        <f aca="false">SUM($P$91:$P$138)</f>
        <v>0</v>
      </c>
      <c r="R90" s="392" t="n">
        <f aca="false">SUM($R$91:$R$138)</f>
        <v>0.0399</v>
      </c>
      <c r="T90" s="393" t="n">
        <f aca="false">SUM($T$91:$T$138)</f>
        <v>0</v>
      </c>
      <c r="AR90" s="388" t="s">
        <v>184</v>
      </c>
      <c r="AT90" s="388" t="s">
        <v>179</v>
      </c>
      <c r="AU90" s="388" t="s">
        <v>184</v>
      </c>
      <c r="AY90" s="388" t="s">
        <v>256</v>
      </c>
      <c r="BK90" s="394" t="n">
        <f aca="false">SUM($BK$91:$BK$138)</f>
        <v>0</v>
      </c>
    </row>
    <row r="91" s="251" customFormat="true" ht="15.75" hidden="false" customHeight="true" outlineLevel="0" collapsed="false">
      <c r="B91" s="272"/>
      <c r="C91" s="397" t="s">
        <v>184</v>
      </c>
      <c r="D91" s="397" t="s">
        <v>258</v>
      </c>
      <c r="E91" s="398" t="s">
        <v>407</v>
      </c>
      <c r="F91" s="399" t="s">
        <v>408</v>
      </c>
      <c r="G91" s="400" t="s">
        <v>274</v>
      </c>
      <c r="H91" s="401" t="n">
        <v>98.2</v>
      </c>
      <c r="I91" s="402"/>
      <c r="J91" s="403" t="n">
        <f aca="false">ROUND($I$91*$H$91,2)</f>
        <v>0</v>
      </c>
      <c r="K91" s="399" t="s">
        <v>262</v>
      </c>
      <c r="L91" s="272"/>
      <c r="M91" s="404"/>
      <c r="N91" s="405" t="s">
        <v>151</v>
      </c>
      <c r="Q91" s="406" t="n">
        <v>0</v>
      </c>
      <c r="R91" s="406" t="n">
        <f aca="false">$Q$91*$H$91</f>
        <v>0</v>
      </c>
      <c r="S91" s="406" t="n">
        <v>0</v>
      </c>
      <c r="T91" s="407" t="n">
        <f aca="false">$S$91*$H$91</f>
        <v>0</v>
      </c>
      <c r="AR91" s="352" t="s">
        <v>196</v>
      </c>
      <c r="AT91" s="352" t="s">
        <v>258</v>
      </c>
      <c r="AU91" s="352" t="s">
        <v>186</v>
      </c>
      <c r="AY91" s="251" t="s">
        <v>256</v>
      </c>
      <c r="BE91" s="408" t="n">
        <f aca="false">IF($N$91="základní",$J$91,0)</f>
        <v>0</v>
      </c>
      <c r="BF91" s="408" t="n">
        <f aca="false">IF($N$91="snížená",$J$91,0)</f>
        <v>0</v>
      </c>
      <c r="BG91" s="408" t="n">
        <f aca="false">IF($N$91="zákl. přenesená",$J$91,0)</f>
        <v>0</v>
      </c>
      <c r="BH91" s="408" t="n">
        <f aca="false">IF($N$91="sníž. přenesená",$J$91,0)</f>
        <v>0</v>
      </c>
      <c r="BI91" s="408" t="n">
        <f aca="false">IF($N$91="nulová",$J$91,0)</f>
        <v>0</v>
      </c>
      <c r="BJ91" s="352" t="s">
        <v>184</v>
      </c>
      <c r="BK91" s="408" t="n">
        <f aca="false">ROUND($I$91*$H$91,2)</f>
        <v>0</v>
      </c>
      <c r="BL91" s="352" t="s">
        <v>196</v>
      </c>
      <c r="BM91" s="352" t="s">
        <v>409</v>
      </c>
    </row>
    <row r="92" s="251" customFormat="true" ht="27" hidden="false" customHeight="true" outlineLevel="0" collapsed="false">
      <c r="B92" s="272"/>
      <c r="D92" s="409" t="s">
        <v>264</v>
      </c>
      <c r="F92" s="410" t="s">
        <v>410</v>
      </c>
      <c r="L92" s="272"/>
      <c r="M92" s="411"/>
      <c r="T92" s="305"/>
      <c r="AT92" s="251" t="s">
        <v>264</v>
      </c>
      <c r="AU92" s="251" t="s">
        <v>186</v>
      </c>
    </row>
    <row r="93" s="251" customFormat="true" ht="98.25" hidden="false" customHeight="true" outlineLevel="0" collapsed="false">
      <c r="B93" s="272"/>
      <c r="D93" s="412" t="s">
        <v>266</v>
      </c>
      <c r="F93" s="413" t="s">
        <v>411</v>
      </c>
      <c r="L93" s="272"/>
      <c r="M93" s="411"/>
      <c r="T93" s="305"/>
      <c r="AT93" s="251" t="s">
        <v>266</v>
      </c>
      <c r="AU93" s="251" t="s">
        <v>186</v>
      </c>
    </row>
    <row r="94" s="251" customFormat="true" ht="15.75" hidden="false" customHeight="true" outlineLevel="0" collapsed="false">
      <c r="B94" s="414"/>
      <c r="D94" s="412" t="s">
        <v>276</v>
      </c>
      <c r="E94" s="419"/>
      <c r="F94" s="415" t="s">
        <v>412</v>
      </c>
      <c r="H94" s="416" t="n">
        <v>98.2</v>
      </c>
      <c r="L94" s="414"/>
      <c r="M94" s="417"/>
      <c r="T94" s="418"/>
      <c r="AT94" s="419" t="s">
        <v>276</v>
      </c>
      <c r="AU94" s="419" t="s">
        <v>186</v>
      </c>
      <c r="AV94" s="419" t="s">
        <v>186</v>
      </c>
      <c r="AW94" s="419" t="s">
        <v>234</v>
      </c>
      <c r="AX94" s="419" t="s">
        <v>184</v>
      </c>
      <c r="AY94" s="419" t="s">
        <v>256</v>
      </c>
    </row>
    <row r="95" s="251" customFormat="true" ht="15.75" hidden="false" customHeight="true" outlineLevel="0" collapsed="false">
      <c r="B95" s="272"/>
      <c r="C95" s="397" t="s">
        <v>186</v>
      </c>
      <c r="D95" s="397" t="s">
        <v>258</v>
      </c>
      <c r="E95" s="398" t="s">
        <v>413</v>
      </c>
      <c r="F95" s="399" t="s">
        <v>414</v>
      </c>
      <c r="G95" s="400" t="s">
        <v>274</v>
      </c>
      <c r="H95" s="401" t="n">
        <v>181.2</v>
      </c>
      <c r="I95" s="402"/>
      <c r="J95" s="403" t="n">
        <f aca="false">ROUND($I$95*$H$95,2)</f>
        <v>0</v>
      </c>
      <c r="K95" s="399" t="s">
        <v>262</v>
      </c>
      <c r="L95" s="272"/>
      <c r="M95" s="404"/>
      <c r="N95" s="405" t="s">
        <v>151</v>
      </c>
      <c r="Q95" s="406" t="n">
        <v>0</v>
      </c>
      <c r="R95" s="406" t="n">
        <f aca="false">$Q$95*$H$95</f>
        <v>0</v>
      </c>
      <c r="S95" s="406" t="n">
        <v>0</v>
      </c>
      <c r="T95" s="407" t="n">
        <f aca="false">$S$95*$H$95</f>
        <v>0</v>
      </c>
      <c r="AR95" s="352" t="s">
        <v>196</v>
      </c>
      <c r="AT95" s="352" t="s">
        <v>258</v>
      </c>
      <c r="AU95" s="352" t="s">
        <v>186</v>
      </c>
      <c r="AY95" s="251" t="s">
        <v>256</v>
      </c>
      <c r="BE95" s="408" t="n">
        <f aca="false">IF($N$95="základní",$J$95,0)</f>
        <v>0</v>
      </c>
      <c r="BF95" s="408" t="n">
        <f aca="false">IF($N$95="snížená",$J$95,0)</f>
        <v>0</v>
      </c>
      <c r="BG95" s="408" t="n">
        <f aca="false">IF($N$95="zákl. přenesená",$J$95,0)</f>
        <v>0</v>
      </c>
      <c r="BH95" s="408" t="n">
        <f aca="false">IF($N$95="sníž. přenesená",$J$95,0)</f>
        <v>0</v>
      </c>
      <c r="BI95" s="408" t="n">
        <f aca="false">IF($N$95="nulová",$J$95,0)</f>
        <v>0</v>
      </c>
      <c r="BJ95" s="352" t="s">
        <v>184</v>
      </c>
      <c r="BK95" s="408" t="n">
        <f aca="false">ROUND($I$95*$H$95,2)</f>
        <v>0</v>
      </c>
      <c r="BL95" s="352" t="s">
        <v>196</v>
      </c>
      <c r="BM95" s="352" t="s">
        <v>415</v>
      </c>
    </row>
    <row r="96" s="251" customFormat="true" ht="27" hidden="false" customHeight="true" outlineLevel="0" collapsed="false">
      <c r="B96" s="272"/>
      <c r="D96" s="409" t="s">
        <v>264</v>
      </c>
      <c r="F96" s="410" t="s">
        <v>416</v>
      </c>
      <c r="L96" s="272"/>
      <c r="M96" s="411"/>
      <c r="T96" s="305"/>
      <c r="AT96" s="251" t="s">
        <v>264</v>
      </c>
      <c r="AU96" s="251" t="s">
        <v>186</v>
      </c>
    </row>
    <row r="97" s="251" customFormat="true" ht="152.25" hidden="false" customHeight="true" outlineLevel="0" collapsed="false">
      <c r="B97" s="272"/>
      <c r="D97" s="412" t="s">
        <v>266</v>
      </c>
      <c r="F97" s="413" t="s">
        <v>417</v>
      </c>
      <c r="L97" s="272"/>
      <c r="M97" s="411"/>
      <c r="T97" s="305"/>
      <c r="AT97" s="251" t="s">
        <v>266</v>
      </c>
      <c r="AU97" s="251" t="s">
        <v>186</v>
      </c>
    </row>
    <row r="98" s="251" customFormat="true" ht="15.75" hidden="false" customHeight="true" outlineLevel="0" collapsed="false">
      <c r="B98" s="272"/>
      <c r="C98" s="397" t="s">
        <v>193</v>
      </c>
      <c r="D98" s="397" t="s">
        <v>258</v>
      </c>
      <c r="E98" s="398" t="s">
        <v>418</v>
      </c>
      <c r="F98" s="399" t="s">
        <v>419</v>
      </c>
      <c r="G98" s="400" t="s">
        <v>274</v>
      </c>
      <c r="H98" s="401" t="n">
        <v>181.2</v>
      </c>
      <c r="I98" s="402"/>
      <c r="J98" s="403" t="n">
        <f aca="false">ROUND($I$98*$H$98,2)</f>
        <v>0</v>
      </c>
      <c r="K98" s="399" t="s">
        <v>262</v>
      </c>
      <c r="L98" s="272"/>
      <c r="M98" s="404"/>
      <c r="N98" s="405" t="s">
        <v>151</v>
      </c>
      <c r="Q98" s="406" t="n">
        <v>0</v>
      </c>
      <c r="R98" s="406" t="n">
        <f aca="false">$Q$98*$H$98</f>
        <v>0</v>
      </c>
      <c r="S98" s="406" t="n">
        <v>0</v>
      </c>
      <c r="T98" s="407" t="n">
        <f aca="false">$S$98*$H$98</f>
        <v>0</v>
      </c>
      <c r="AR98" s="352" t="s">
        <v>196</v>
      </c>
      <c r="AT98" s="352" t="s">
        <v>258</v>
      </c>
      <c r="AU98" s="352" t="s">
        <v>186</v>
      </c>
      <c r="AY98" s="251" t="s">
        <v>256</v>
      </c>
      <c r="BE98" s="408" t="n">
        <f aca="false">IF($N$98="základní",$J$98,0)</f>
        <v>0</v>
      </c>
      <c r="BF98" s="408" t="n">
        <f aca="false">IF($N$98="snížená",$J$98,0)</f>
        <v>0</v>
      </c>
      <c r="BG98" s="408" t="n">
        <f aca="false">IF($N$98="zákl. přenesená",$J$98,0)</f>
        <v>0</v>
      </c>
      <c r="BH98" s="408" t="n">
        <f aca="false">IF($N$98="sníž. přenesená",$J$98,0)</f>
        <v>0</v>
      </c>
      <c r="BI98" s="408" t="n">
        <f aca="false">IF($N$98="nulová",$J$98,0)</f>
        <v>0</v>
      </c>
      <c r="BJ98" s="352" t="s">
        <v>184</v>
      </c>
      <c r="BK98" s="408" t="n">
        <f aca="false">ROUND($I$98*$H$98,2)</f>
        <v>0</v>
      </c>
      <c r="BL98" s="352" t="s">
        <v>196</v>
      </c>
      <c r="BM98" s="352" t="s">
        <v>420</v>
      </c>
    </row>
    <row r="99" s="251" customFormat="true" ht="27" hidden="false" customHeight="true" outlineLevel="0" collapsed="false">
      <c r="B99" s="272"/>
      <c r="D99" s="409" t="s">
        <v>264</v>
      </c>
      <c r="F99" s="410" t="s">
        <v>421</v>
      </c>
      <c r="L99" s="272"/>
      <c r="M99" s="411"/>
      <c r="T99" s="305"/>
      <c r="AT99" s="251" t="s">
        <v>264</v>
      </c>
      <c r="AU99" s="251" t="s">
        <v>186</v>
      </c>
    </row>
    <row r="100" s="251" customFormat="true" ht="152.25" hidden="false" customHeight="true" outlineLevel="0" collapsed="false">
      <c r="B100" s="272"/>
      <c r="D100" s="412" t="s">
        <v>266</v>
      </c>
      <c r="F100" s="413" t="s">
        <v>417</v>
      </c>
      <c r="L100" s="272"/>
      <c r="M100" s="411"/>
      <c r="T100" s="305"/>
      <c r="AT100" s="251" t="s">
        <v>266</v>
      </c>
      <c r="AU100" s="251" t="s">
        <v>186</v>
      </c>
    </row>
    <row r="101" s="251" customFormat="true" ht="15.75" hidden="false" customHeight="true" outlineLevel="0" collapsed="false">
      <c r="B101" s="272"/>
      <c r="C101" s="397" t="s">
        <v>196</v>
      </c>
      <c r="D101" s="397" t="s">
        <v>258</v>
      </c>
      <c r="E101" s="398" t="s">
        <v>422</v>
      </c>
      <c r="F101" s="399" t="s">
        <v>423</v>
      </c>
      <c r="G101" s="400" t="s">
        <v>261</v>
      </c>
      <c r="H101" s="401" t="n">
        <v>47.5</v>
      </c>
      <c r="I101" s="402"/>
      <c r="J101" s="403" t="n">
        <f aca="false">ROUND($I$101*$H$101,2)</f>
        <v>0</v>
      </c>
      <c r="K101" s="399" t="s">
        <v>262</v>
      </c>
      <c r="L101" s="272"/>
      <c r="M101" s="404"/>
      <c r="N101" s="405" t="s">
        <v>151</v>
      </c>
      <c r="Q101" s="406" t="n">
        <v>0.00084</v>
      </c>
      <c r="R101" s="406" t="n">
        <f aca="false">$Q$101*$H$101</f>
        <v>0.0399</v>
      </c>
      <c r="S101" s="406" t="n">
        <v>0</v>
      </c>
      <c r="T101" s="407" t="n">
        <f aca="false">$S$101*$H$101</f>
        <v>0</v>
      </c>
      <c r="AR101" s="352" t="s">
        <v>196</v>
      </c>
      <c r="AT101" s="352" t="s">
        <v>258</v>
      </c>
      <c r="AU101" s="352" t="s">
        <v>186</v>
      </c>
      <c r="AY101" s="251" t="s">
        <v>256</v>
      </c>
      <c r="BE101" s="408" t="n">
        <f aca="false">IF($N$101="základní",$J$101,0)</f>
        <v>0</v>
      </c>
      <c r="BF101" s="408" t="n">
        <f aca="false">IF($N$101="snížená",$J$101,0)</f>
        <v>0</v>
      </c>
      <c r="BG101" s="408" t="n">
        <f aca="false">IF($N$101="zákl. přenesená",$J$101,0)</f>
        <v>0</v>
      </c>
      <c r="BH101" s="408" t="n">
        <f aca="false">IF($N$101="sníž. přenesená",$J$101,0)</f>
        <v>0</v>
      </c>
      <c r="BI101" s="408" t="n">
        <f aca="false">IF($N$101="nulová",$J$101,0)</f>
        <v>0</v>
      </c>
      <c r="BJ101" s="352" t="s">
        <v>184</v>
      </c>
      <c r="BK101" s="408" t="n">
        <f aca="false">ROUND($I$101*$H$101,2)</f>
        <v>0</v>
      </c>
      <c r="BL101" s="352" t="s">
        <v>196</v>
      </c>
      <c r="BM101" s="352" t="s">
        <v>424</v>
      </c>
    </row>
    <row r="102" s="251" customFormat="true" ht="27" hidden="false" customHeight="true" outlineLevel="0" collapsed="false">
      <c r="B102" s="272"/>
      <c r="D102" s="409" t="s">
        <v>264</v>
      </c>
      <c r="F102" s="410" t="s">
        <v>425</v>
      </c>
      <c r="L102" s="272"/>
      <c r="M102" s="411"/>
      <c r="T102" s="305"/>
      <c r="AT102" s="251" t="s">
        <v>264</v>
      </c>
      <c r="AU102" s="251" t="s">
        <v>186</v>
      </c>
    </row>
    <row r="103" s="251" customFormat="true" ht="125.25" hidden="false" customHeight="true" outlineLevel="0" collapsed="false">
      <c r="B103" s="272"/>
      <c r="D103" s="412" t="s">
        <v>266</v>
      </c>
      <c r="F103" s="413" t="s">
        <v>426</v>
      </c>
      <c r="L103" s="272"/>
      <c r="M103" s="411"/>
      <c r="T103" s="305"/>
      <c r="AT103" s="251" t="s">
        <v>266</v>
      </c>
      <c r="AU103" s="251" t="s">
        <v>186</v>
      </c>
    </row>
    <row r="104" s="251" customFormat="true" ht="15.75" hidden="false" customHeight="true" outlineLevel="0" collapsed="false">
      <c r="B104" s="414"/>
      <c r="D104" s="412" t="s">
        <v>276</v>
      </c>
      <c r="E104" s="419"/>
      <c r="F104" s="415" t="s">
        <v>427</v>
      </c>
      <c r="H104" s="416" t="n">
        <v>47.5</v>
      </c>
      <c r="L104" s="414"/>
      <c r="M104" s="417"/>
      <c r="T104" s="418"/>
      <c r="AT104" s="419" t="s">
        <v>276</v>
      </c>
      <c r="AU104" s="419" t="s">
        <v>186</v>
      </c>
      <c r="AV104" s="419" t="s">
        <v>186</v>
      </c>
      <c r="AW104" s="419" t="s">
        <v>234</v>
      </c>
      <c r="AX104" s="419" t="s">
        <v>184</v>
      </c>
      <c r="AY104" s="419" t="s">
        <v>256</v>
      </c>
    </row>
    <row r="105" s="251" customFormat="true" ht="15.75" hidden="false" customHeight="true" outlineLevel="0" collapsed="false">
      <c r="B105" s="272"/>
      <c r="C105" s="397" t="s">
        <v>199</v>
      </c>
      <c r="D105" s="397" t="s">
        <v>258</v>
      </c>
      <c r="E105" s="398" t="s">
        <v>428</v>
      </c>
      <c r="F105" s="399" t="s">
        <v>429</v>
      </c>
      <c r="G105" s="400" t="s">
        <v>261</v>
      </c>
      <c r="H105" s="401" t="n">
        <v>47.5</v>
      </c>
      <c r="I105" s="402"/>
      <c r="J105" s="403" t="n">
        <f aca="false">ROUND($I$105*$H$105,2)</f>
        <v>0</v>
      </c>
      <c r="K105" s="399" t="s">
        <v>262</v>
      </c>
      <c r="L105" s="272"/>
      <c r="M105" s="404"/>
      <c r="N105" s="405" t="s">
        <v>151</v>
      </c>
      <c r="Q105" s="406" t="n">
        <v>0</v>
      </c>
      <c r="R105" s="406" t="n">
        <f aca="false">$Q$105*$H$105</f>
        <v>0</v>
      </c>
      <c r="S105" s="406" t="n">
        <v>0</v>
      </c>
      <c r="T105" s="407" t="n">
        <f aca="false">$S$105*$H$105</f>
        <v>0</v>
      </c>
      <c r="AR105" s="352" t="s">
        <v>196</v>
      </c>
      <c r="AT105" s="352" t="s">
        <v>258</v>
      </c>
      <c r="AU105" s="352" t="s">
        <v>186</v>
      </c>
      <c r="AY105" s="251" t="s">
        <v>256</v>
      </c>
      <c r="BE105" s="408" t="n">
        <f aca="false">IF($N$105="základní",$J$105,0)</f>
        <v>0</v>
      </c>
      <c r="BF105" s="408" t="n">
        <f aca="false">IF($N$105="snížená",$J$105,0)</f>
        <v>0</v>
      </c>
      <c r="BG105" s="408" t="n">
        <f aca="false">IF($N$105="zákl. přenesená",$J$105,0)</f>
        <v>0</v>
      </c>
      <c r="BH105" s="408" t="n">
        <f aca="false">IF($N$105="sníž. přenesená",$J$105,0)</f>
        <v>0</v>
      </c>
      <c r="BI105" s="408" t="n">
        <f aca="false">IF($N$105="nulová",$J$105,0)</f>
        <v>0</v>
      </c>
      <c r="BJ105" s="352" t="s">
        <v>184</v>
      </c>
      <c r="BK105" s="408" t="n">
        <f aca="false">ROUND($I$105*$H$105,2)</f>
        <v>0</v>
      </c>
      <c r="BL105" s="352" t="s">
        <v>196</v>
      </c>
      <c r="BM105" s="352" t="s">
        <v>430</v>
      </c>
    </row>
    <row r="106" s="251" customFormat="true" ht="27" hidden="false" customHeight="true" outlineLevel="0" collapsed="false">
      <c r="B106" s="272"/>
      <c r="D106" s="409" t="s">
        <v>264</v>
      </c>
      <c r="F106" s="410" t="s">
        <v>431</v>
      </c>
      <c r="L106" s="272"/>
      <c r="M106" s="411"/>
      <c r="T106" s="305"/>
      <c r="AT106" s="251" t="s">
        <v>264</v>
      </c>
      <c r="AU106" s="251" t="s">
        <v>186</v>
      </c>
    </row>
    <row r="107" s="251" customFormat="true" ht="15.75" hidden="false" customHeight="true" outlineLevel="0" collapsed="false">
      <c r="B107" s="272"/>
      <c r="C107" s="397" t="s">
        <v>202</v>
      </c>
      <c r="D107" s="397" t="s">
        <v>258</v>
      </c>
      <c r="E107" s="398" t="s">
        <v>432</v>
      </c>
      <c r="F107" s="399" t="s">
        <v>433</v>
      </c>
      <c r="G107" s="400" t="s">
        <v>274</v>
      </c>
      <c r="H107" s="401" t="n">
        <v>98.2</v>
      </c>
      <c r="I107" s="402"/>
      <c r="J107" s="403" t="n">
        <f aca="false">ROUND($I$107*$H$107,2)</f>
        <v>0</v>
      </c>
      <c r="K107" s="399" t="s">
        <v>262</v>
      </c>
      <c r="L107" s="272"/>
      <c r="M107" s="404"/>
      <c r="N107" s="405" t="s">
        <v>151</v>
      </c>
      <c r="Q107" s="406" t="n">
        <v>0</v>
      </c>
      <c r="R107" s="406" t="n">
        <f aca="false">$Q$107*$H$107</f>
        <v>0</v>
      </c>
      <c r="S107" s="406" t="n">
        <v>0</v>
      </c>
      <c r="T107" s="407" t="n">
        <f aca="false">$S$107*$H$107</f>
        <v>0</v>
      </c>
      <c r="AR107" s="352" t="s">
        <v>196</v>
      </c>
      <c r="AT107" s="352" t="s">
        <v>258</v>
      </c>
      <c r="AU107" s="352" t="s">
        <v>186</v>
      </c>
      <c r="AY107" s="251" t="s">
        <v>256</v>
      </c>
      <c r="BE107" s="408" t="n">
        <f aca="false">IF($N$107="základní",$J$107,0)</f>
        <v>0</v>
      </c>
      <c r="BF107" s="408" t="n">
        <f aca="false">IF($N$107="snížená",$J$107,0)</f>
        <v>0</v>
      </c>
      <c r="BG107" s="408" t="n">
        <f aca="false">IF($N$107="zákl. přenesená",$J$107,0)</f>
        <v>0</v>
      </c>
      <c r="BH107" s="408" t="n">
        <f aca="false">IF($N$107="sníž. přenesená",$J$107,0)</f>
        <v>0</v>
      </c>
      <c r="BI107" s="408" t="n">
        <f aca="false">IF($N$107="nulová",$J$107,0)</f>
        <v>0</v>
      </c>
      <c r="BJ107" s="352" t="s">
        <v>184</v>
      </c>
      <c r="BK107" s="408" t="n">
        <f aca="false">ROUND($I$107*$H$107,2)</f>
        <v>0</v>
      </c>
      <c r="BL107" s="352" t="s">
        <v>196</v>
      </c>
      <c r="BM107" s="352" t="s">
        <v>434</v>
      </c>
    </row>
    <row r="108" s="251" customFormat="true" ht="27" hidden="false" customHeight="true" outlineLevel="0" collapsed="false">
      <c r="B108" s="272"/>
      <c r="D108" s="409" t="s">
        <v>264</v>
      </c>
      <c r="F108" s="410" t="s">
        <v>435</v>
      </c>
      <c r="L108" s="272"/>
      <c r="M108" s="411"/>
      <c r="T108" s="305"/>
      <c r="AT108" s="251" t="s">
        <v>264</v>
      </c>
      <c r="AU108" s="251" t="s">
        <v>186</v>
      </c>
    </row>
    <row r="109" s="251" customFormat="true" ht="165.75" hidden="false" customHeight="true" outlineLevel="0" collapsed="false">
      <c r="B109" s="272"/>
      <c r="D109" s="412" t="s">
        <v>266</v>
      </c>
      <c r="F109" s="413" t="s">
        <v>345</v>
      </c>
      <c r="L109" s="272"/>
      <c r="M109" s="411"/>
      <c r="T109" s="305"/>
      <c r="AT109" s="251" t="s">
        <v>266</v>
      </c>
      <c r="AU109" s="251" t="s">
        <v>186</v>
      </c>
    </row>
    <row r="110" s="251" customFormat="true" ht="15.75" hidden="false" customHeight="true" outlineLevel="0" collapsed="false">
      <c r="B110" s="414"/>
      <c r="D110" s="412" t="s">
        <v>276</v>
      </c>
      <c r="E110" s="419"/>
      <c r="F110" s="415" t="s">
        <v>436</v>
      </c>
      <c r="H110" s="416" t="n">
        <v>98.2</v>
      </c>
      <c r="L110" s="414"/>
      <c r="M110" s="417"/>
      <c r="T110" s="418"/>
      <c r="AT110" s="419" t="s">
        <v>276</v>
      </c>
      <c r="AU110" s="419" t="s">
        <v>186</v>
      </c>
      <c r="AV110" s="419" t="s">
        <v>186</v>
      </c>
      <c r="AW110" s="419" t="s">
        <v>234</v>
      </c>
      <c r="AX110" s="419" t="s">
        <v>184</v>
      </c>
      <c r="AY110" s="419" t="s">
        <v>256</v>
      </c>
    </row>
    <row r="111" s="251" customFormat="true" ht="15.75" hidden="false" customHeight="true" outlineLevel="0" collapsed="false">
      <c r="B111" s="272"/>
      <c r="C111" s="397" t="s">
        <v>205</v>
      </c>
      <c r="D111" s="397" t="s">
        <v>258</v>
      </c>
      <c r="E111" s="398" t="s">
        <v>367</v>
      </c>
      <c r="F111" s="399" t="s">
        <v>368</v>
      </c>
      <c r="G111" s="400" t="s">
        <v>274</v>
      </c>
      <c r="H111" s="401" t="n">
        <v>83</v>
      </c>
      <c r="I111" s="402"/>
      <c r="J111" s="403" t="n">
        <f aca="false">ROUND($I$111*$H$111,2)</f>
        <v>0</v>
      </c>
      <c r="K111" s="399" t="s">
        <v>262</v>
      </c>
      <c r="L111" s="272"/>
      <c r="M111" s="404"/>
      <c r="N111" s="405" t="s">
        <v>151</v>
      </c>
      <c r="Q111" s="406" t="n">
        <v>0</v>
      </c>
      <c r="R111" s="406" t="n">
        <f aca="false">$Q$111*$H$111</f>
        <v>0</v>
      </c>
      <c r="S111" s="406" t="n">
        <v>0</v>
      </c>
      <c r="T111" s="407" t="n">
        <f aca="false">$S$111*$H$111</f>
        <v>0</v>
      </c>
      <c r="AR111" s="352" t="s">
        <v>196</v>
      </c>
      <c r="AT111" s="352" t="s">
        <v>258</v>
      </c>
      <c r="AU111" s="352" t="s">
        <v>186</v>
      </c>
      <c r="AY111" s="251" t="s">
        <v>256</v>
      </c>
      <c r="BE111" s="408" t="n">
        <f aca="false">IF($N$111="základní",$J$111,0)</f>
        <v>0</v>
      </c>
      <c r="BF111" s="408" t="n">
        <f aca="false">IF($N$111="snížená",$J$111,0)</f>
        <v>0</v>
      </c>
      <c r="BG111" s="408" t="n">
        <f aca="false">IF($N$111="zákl. přenesená",$J$111,0)</f>
        <v>0</v>
      </c>
      <c r="BH111" s="408" t="n">
        <f aca="false">IF($N$111="sníž. přenesená",$J$111,0)</f>
        <v>0</v>
      </c>
      <c r="BI111" s="408" t="n">
        <f aca="false">IF($N$111="nulová",$J$111,0)</f>
        <v>0</v>
      </c>
      <c r="BJ111" s="352" t="s">
        <v>184</v>
      </c>
      <c r="BK111" s="408" t="n">
        <f aca="false">ROUND($I$111*$H$111,2)</f>
        <v>0</v>
      </c>
      <c r="BL111" s="352" t="s">
        <v>196</v>
      </c>
      <c r="BM111" s="352" t="s">
        <v>437</v>
      </c>
    </row>
    <row r="112" s="251" customFormat="true" ht="27" hidden="false" customHeight="true" outlineLevel="0" collapsed="false">
      <c r="B112" s="272"/>
      <c r="D112" s="409" t="s">
        <v>264</v>
      </c>
      <c r="F112" s="410" t="s">
        <v>370</v>
      </c>
      <c r="L112" s="272"/>
      <c r="M112" s="411"/>
      <c r="T112" s="305"/>
      <c r="AT112" s="251" t="s">
        <v>264</v>
      </c>
      <c r="AU112" s="251" t="s">
        <v>186</v>
      </c>
    </row>
    <row r="113" s="251" customFormat="true" ht="165.75" hidden="false" customHeight="true" outlineLevel="0" collapsed="false">
      <c r="B113" s="272"/>
      <c r="D113" s="412" t="s">
        <v>266</v>
      </c>
      <c r="F113" s="413" t="s">
        <v>345</v>
      </c>
      <c r="L113" s="272"/>
      <c r="M113" s="411"/>
      <c r="T113" s="305"/>
      <c r="AT113" s="251" t="s">
        <v>266</v>
      </c>
      <c r="AU113" s="251" t="s">
        <v>186</v>
      </c>
    </row>
    <row r="114" s="251" customFormat="true" ht="15.75" hidden="false" customHeight="true" outlineLevel="0" collapsed="false">
      <c r="B114" s="272"/>
      <c r="C114" s="397" t="s">
        <v>208</v>
      </c>
      <c r="D114" s="397" t="s">
        <v>258</v>
      </c>
      <c r="E114" s="398" t="s">
        <v>373</v>
      </c>
      <c r="F114" s="399" t="s">
        <v>374</v>
      </c>
      <c r="G114" s="400" t="s">
        <v>274</v>
      </c>
      <c r="H114" s="401" t="n">
        <v>1660</v>
      </c>
      <c r="I114" s="402"/>
      <c r="J114" s="403" t="n">
        <f aca="false">ROUND($I$114*$H$114,2)</f>
        <v>0</v>
      </c>
      <c r="K114" s="399" t="s">
        <v>262</v>
      </c>
      <c r="L114" s="272"/>
      <c r="M114" s="404"/>
      <c r="N114" s="405" t="s">
        <v>151</v>
      </c>
      <c r="Q114" s="406" t="n">
        <v>0</v>
      </c>
      <c r="R114" s="406" t="n">
        <f aca="false">$Q$114*$H$114</f>
        <v>0</v>
      </c>
      <c r="S114" s="406" t="n">
        <v>0</v>
      </c>
      <c r="T114" s="407" t="n">
        <f aca="false">$S$114*$H$114</f>
        <v>0</v>
      </c>
      <c r="AR114" s="352" t="s">
        <v>196</v>
      </c>
      <c r="AT114" s="352" t="s">
        <v>258</v>
      </c>
      <c r="AU114" s="352" t="s">
        <v>186</v>
      </c>
      <c r="AY114" s="251" t="s">
        <v>256</v>
      </c>
      <c r="BE114" s="408" t="n">
        <f aca="false">IF($N$114="základní",$J$114,0)</f>
        <v>0</v>
      </c>
      <c r="BF114" s="408" t="n">
        <f aca="false">IF($N$114="snížená",$J$114,0)</f>
        <v>0</v>
      </c>
      <c r="BG114" s="408" t="n">
        <f aca="false">IF($N$114="zákl. přenesená",$J$114,0)</f>
        <v>0</v>
      </c>
      <c r="BH114" s="408" t="n">
        <f aca="false">IF($N$114="sníž. přenesená",$J$114,0)</f>
        <v>0</v>
      </c>
      <c r="BI114" s="408" t="n">
        <f aca="false">IF($N$114="nulová",$J$114,0)</f>
        <v>0</v>
      </c>
      <c r="BJ114" s="352" t="s">
        <v>184</v>
      </c>
      <c r="BK114" s="408" t="n">
        <f aca="false">ROUND($I$114*$H$114,2)</f>
        <v>0</v>
      </c>
      <c r="BL114" s="352" t="s">
        <v>196</v>
      </c>
      <c r="BM114" s="352" t="s">
        <v>438</v>
      </c>
    </row>
    <row r="115" s="251" customFormat="true" ht="27" hidden="false" customHeight="true" outlineLevel="0" collapsed="false">
      <c r="B115" s="272"/>
      <c r="D115" s="409" t="s">
        <v>264</v>
      </c>
      <c r="F115" s="410" t="s">
        <v>376</v>
      </c>
      <c r="L115" s="272"/>
      <c r="M115" s="411"/>
      <c r="T115" s="305"/>
      <c r="AT115" s="251" t="s">
        <v>264</v>
      </c>
      <c r="AU115" s="251" t="s">
        <v>186</v>
      </c>
    </row>
    <row r="116" s="251" customFormat="true" ht="165.75" hidden="false" customHeight="true" outlineLevel="0" collapsed="false">
      <c r="B116" s="272"/>
      <c r="D116" s="412" t="s">
        <v>266</v>
      </c>
      <c r="F116" s="413" t="s">
        <v>345</v>
      </c>
      <c r="L116" s="272"/>
      <c r="M116" s="411"/>
      <c r="T116" s="305"/>
      <c r="AT116" s="251" t="s">
        <v>266</v>
      </c>
      <c r="AU116" s="251" t="s">
        <v>186</v>
      </c>
    </row>
    <row r="117" s="251" customFormat="true" ht="15.75" hidden="false" customHeight="true" outlineLevel="0" collapsed="false">
      <c r="B117" s="414"/>
      <c r="D117" s="412" t="s">
        <v>276</v>
      </c>
      <c r="E117" s="419"/>
      <c r="F117" s="415" t="s">
        <v>439</v>
      </c>
      <c r="H117" s="416" t="n">
        <v>1660</v>
      </c>
      <c r="L117" s="414"/>
      <c r="M117" s="417"/>
      <c r="T117" s="418"/>
      <c r="AT117" s="419" t="s">
        <v>276</v>
      </c>
      <c r="AU117" s="419" t="s">
        <v>186</v>
      </c>
      <c r="AV117" s="419" t="s">
        <v>186</v>
      </c>
      <c r="AW117" s="419" t="s">
        <v>234</v>
      </c>
      <c r="AX117" s="419" t="s">
        <v>184</v>
      </c>
      <c r="AY117" s="419" t="s">
        <v>256</v>
      </c>
    </row>
    <row r="118" s="251" customFormat="true" ht="15.75" hidden="false" customHeight="true" outlineLevel="0" collapsed="false">
      <c r="B118" s="272"/>
      <c r="C118" s="397" t="s">
        <v>211</v>
      </c>
      <c r="D118" s="397" t="s">
        <v>258</v>
      </c>
      <c r="E118" s="398" t="s">
        <v>440</v>
      </c>
      <c r="F118" s="399" t="s">
        <v>441</v>
      </c>
      <c r="G118" s="400" t="s">
        <v>274</v>
      </c>
      <c r="H118" s="401" t="n">
        <v>279.4</v>
      </c>
      <c r="I118" s="402"/>
      <c r="J118" s="403" t="n">
        <f aca="false">ROUND($I$118*$H$118,2)</f>
        <v>0</v>
      </c>
      <c r="K118" s="399" t="s">
        <v>262</v>
      </c>
      <c r="L118" s="272"/>
      <c r="M118" s="404"/>
      <c r="N118" s="405" t="s">
        <v>151</v>
      </c>
      <c r="Q118" s="406" t="n">
        <v>0</v>
      </c>
      <c r="R118" s="406" t="n">
        <f aca="false">$Q$118*$H$118</f>
        <v>0</v>
      </c>
      <c r="S118" s="406" t="n">
        <v>0</v>
      </c>
      <c r="T118" s="407" t="n">
        <f aca="false">$S$118*$H$118</f>
        <v>0</v>
      </c>
      <c r="AR118" s="352" t="s">
        <v>196</v>
      </c>
      <c r="AT118" s="352" t="s">
        <v>258</v>
      </c>
      <c r="AU118" s="352" t="s">
        <v>186</v>
      </c>
      <c r="AY118" s="251" t="s">
        <v>256</v>
      </c>
      <c r="BE118" s="408" t="n">
        <f aca="false">IF($N$118="základní",$J$118,0)</f>
        <v>0</v>
      </c>
      <c r="BF118" s="408" t="n">
        <f aca="false">IF($N$118="snížená",$J$118,0)</f>
        <v>0</v>
      </c>
      <c r="BG118" s="408" t="n">
        <f aca="false">IF($N$118="zákl. přenesená",$J$118,0)</f>
        <v>0</v>
      </c>
      <c r="BH118" s="408" t="n">
        <f aca="false">IF($N$118="sníž. přenesená",$J$118,0)</f>
        <v>0</v>
      </c>
      <c r="BI118" s="408" t="n">
        <f aca="false">IF($N$118="nulová",$J$118,0)</f>
        <v>0</v>
      </c>
      <c r="BJ118" s="352" t="s">
        <v>184</v>
      </c>
      <c r="BK118" s="408" t="n">
        <f aca="false">ROUND($I$118*$H$118,2)</f>
        <v>0</v>
      </c>
      <c r="BL118" s="352" t="s">
        <v>196</v>
      </c>
      <c r="BM118" s="352" t="s">
        <v>442</v>
      </c>
    </row>
    <row r="119" s="251" customFormat="true" ht="16.5" hidden="false" customHeight="true" outlineLevel="0" collapsed="false">
      <c r="B119" s="272"/>
      <c r="D119" s="409" t="s">
        <v>264</v>
      </c>
      <c r="F119" s="410" t="s">
        <v>443</v>
      </c>
      <c r="L119" s="272"/>
      <c r="M119" s="411"/>
      <c r="T119" s="305"/>
      <c r="AT119" s="251" t="s">
        <v>264</v>
      </c>
      <c r="AU119" s="251" t="s">
        <v>186</v>
      </c>
    </row>
    <row r="120" s="251" customFormat="true" ht="125.25" hidden="false" customHeight="true" outlineLevel="0" collapsed="false">
      <c r="B120" s="272"/>
      <c r="D120" s="412" t="s">
        <v>266</v>
      </c>
      <c r="F120" s="413" t="s">
        <v>444</v>
      </c>
      <c r="L120" s="272"/>
      <c r="M120" s="411"/>
      <c r="T120" s="305"/>
      <c r="AT120" s="251" t="s">
        <v>266</v>
      </c>
      <c r="AU120" s="251" t="s">
        <v>186</v>
      </c>
    </row>
    <row r="121" s="251" customFormat="true" ht="15.75" hidden="false" customHeight="true" outlineLevel="0" collapsed="false">
      <c r="B121" s="414"/>
      <c r="D121" s="412" t="s">
        <v>276</v>
      </c>
      <c r="E121" s="419"/>
      <c r="F121" s="415" t="s">
        <v>445</v>
      </c>
      <c r="H121" s="416" t="n">
        <v>181.2</v>
      </c>
      <c r="L121" s="414"/>
      <c r="M121" s="417"/>
      <c r="T121" s="418"/>
      <c r="AT121" s="419" t="s">
        <v>276</v>
      </c>
      <c r="AU121" s="419" t="s">
        <v>186</v>
      </c>
      <c r="AV121" s="419" t="s">
        <v>186</v>
      </c>
      <c r="AW121" s="419" t="s">
        <v>234</v>
      </c>
      <c r="AX121" s="419" t="s">
        <v>73</v>
      </c>
      <c r="AY121" s="419" t="s">
        <v>256</v>
      </c>
    </row>
    <row r="122" s="251" customFormat="true" ht="15.75" hidden="false" customHeight="true" outlineLevel="0" collapsed="false">
      <c r="B122" s="414"/>
      <c r="D122" s="412" t="s">
        <v>276</v>
      </c>
      <c r="E122" s="419"/>
      <c r="F122" s="415" t="s">
        <v>446</v>
      </c>
      <c r="H122" s="416" t="n">
        <v>98.2</v>
      </c>
      <c r="L122" s="414"/>
      <c r="M122" s="417"/>
      <c r="T122" s="418"/>
      <c r="AT122" s="419" t="s">
        <v>276</v>
      </c>
      <c r="AU122" s="419" t="s">
        <v>186</v>
      </c>
      <c r="AV122" s="419" t="s">
        <v>186</v>
      </c>
      <c r="AW122" s="419" t="s">
        <v>234</v>
      </c>
      <c r="AX122" s="419" t="s">
        <v>73</v>
      </c>
      <c r="AY122" s="419" t="s">
        <v>256</v>
      </c>
    </row>
    <row r="123" s="251" customFormat="true" ht="15.75" hidden="false" customHeight="true" outlineLevel="0" collapsed="false">
      <c r="B123" s="423"/>
      <c r="D123" s="412" t="s">
        <v>276</v>
      </c>
      <c r="E123" s="424"/>
      <c r="F123" s="425" t="s">
        <v>447</v>
      </c>
      <c r="H123" s="426" t="n">
        <v>279.4</v>
      </c>
      <c r="L123" s="423"/>
      <c r="M123" s="427"/>
      <c r="T123" s="428"/>
      <c r="AT123" s="424" t="s">
        <v>276</v>
      </c>
      <c r="AU123" s="424" t="s">
        <v>186</v>
      </c>
      <c r="AV123" s="424" t="s">
        <v>196</v>
      </c>
      <c r="AW123" s="424" t="s">
        <v>234</v>
      </c>
      <c r="AX123" s="424" t="s">
        <v>184</v>
      </c>
      <c r="AY123" s="424" t="s">
        <v>256</v>
      </c>
    </row>
    <row r="124" s="251" customFormat="true" ht="15.75" hidden="false" customHeight="true" outlineLevel="0" collapsed="false">
      <c r="B124" s="272"/>
      <c r="C124" s="397" t="s">
        <v>360</v>
      </c>
      <c r="D124" s="397" t="s">
        <v>258</v>
      </c>
      <c r="E124" s="398" t="s">
        <v>389</v>
      </c>
      <c r="F124" s="399" t="s">
        <v>390</v>
      </c>
      <c r="G124" s="400" t="s">
        <v>274</v>
      </c>
      <c r="H124" s="401" t="n">
        <v>83</v>
      </c>
      <c r="I124" s="402"/>
      <c r="J124" s="403" t="n">
        <f aca="false">ROUND($I$124*$H$124,2)</f>
        <v>0</v>
      </c>
      <c r="K124" s="399" t="s">
        <v>262</v>
      </c>
      <c r="L124" s="272"/>
      <c r="M124" s="404"/>
      <c r="N124" s="405" t="s">
        <v>151</v>
      </c>
      <c r="Q124" s="406" t="n">
        <v>0</v>
      </c>
      <c r="R124" s="406" t="n">
        <f aca="false">$Q$124*$H$124</f>
        <v>0</v>
      </c>
      <c r="S124" s="406" t="n">
        <v>0</v>
      </c>
      <c r="T124" s="407" t="n">
        <f aca="false">$S$124*$H$124</f>
        <v>0</v>
      </c>
      <c r="AR124" s="352" t="s">
        <v>196</v>
      </c>
      <c r="AT124" s="352" t="s">
        <v>258</v>
      </c>
      <c r="AU124" s="352" t="s">
        <v>186</v>
      </c>
      <c r="AY124" s="251" t="s">
        <v>256</v>
      </c>
      <c r="BE124" s="408" t="n">
        <f aca="false">IF($N$124="základní",$J$124,0)</f>
        <v>0</v>
      </c>
      <c r="BF124" s="408" t="n">
        <f aca="false">IF($N$124="snížená",$J$124,0)</f>
        <v>0</v>
      </c>
      <c r="BG124" s="408" t="n">
        <f aca="false">IF($N$124="zákl. přenesená",$J$124,0)</f>
        <v>0</v>
      </c>
      <c r="BH124" s="408" t="n">
        <f aca="false">IF($N$124="sníž. přenesená",$J$124,0)</f>
        <v>0</v>
      </c>
      <c r="BI124" s="408" t="n">
        <f aca="false">IF($N$124="nulová",$J$124,0)</f>
        <v>0</v>
      </c>
      <c r="BJ124" s="352" t="s">
        <v>184</v>
      </c>
      <c r="BK124" s="408" t="n">
        <f aca="false">ROUND($I$124*$H$124,2)</f>
        <v>0</v>
      </c>
      <c r="BL124" s="352" t="s">
        <v>196</v>
      </c>
      <c r="BM124" s="352" t="s">
        <v>448</v>
      </c>
    </row>
    <row r="125" s="251" customFormat="true" ht="16.5" hidden="false" customHeight="true" outlineLevel="0" collapsed="false">
      <c r="B125" s="272"/>
      <c r="D125" s="409" t="s">
        <v>264</v>
      </c>
      <c r="F125" s="410" t="s">
        <v>390</v>
      </c>
      <c r="L125" s="272"/>
      <c r="M125" s="411"/>
      <c r="T125" s="305"/>
      <c r="AT125" s="251" t="s">
        <v>264</v>
      </c>
      <c r="AU125" s="251" t="s">
        <v>186</v>
      </c>
    </row>
    <row r="126" s="251" customFormat="true" ht="246.75" hidden="false" customHeight="true" outlineLevel="0" collapsed="false">
      <c r="B126" s="272"/>
      <c r="D126" s="412" t="s">
        <v>266</v>
      </c>
      <c r="F126" s="413" t="s">
        <v>449</v>
      </c>
      <c r="L126" s="272"/>
      <c r="M126" s="411"/>
      <c r="T126" s="305"/>
      <c r="AT126" s="251" t="s">
        <v>266</v>
      </c>
      <c r="AU126" s="251" t="s">
        <v>186</v>
      </c>
    </row>
    <row r="127" s="251" customFormat="true" ht="15.75" hidden="false" customHeight="true" outlineLevel="0" collapsed="false">
      <c r="B127" s="414"/>
      <c r="D127" s="412" t="s">
        <v>276</v>
      </c>
      <c r="E127" s="419"/>
      <c r="F127" s="415" t="s">
        <v>450</v>
      </c>
      <c r="H127" s="416" t="n">
        <v>83</v>
      </c>
      <c r="L127" s="414"/>
      <c r="M127" s="417"/>
      <c r="T127" s="418"/>
      <c r="AT127" s="419" t="s">
        <v>276</v>
      </c>
      <c r="AU127" s="419" t="s">
        <v>186</v>
      </c>
      <c r="AV127" s="419" t="s">
        <v>186</v>
      </c>
      <c r="AW127" s="419" t="s">
        <v>234</v>
      </c>
      <c r="AX127" s="419" t="s">
        <v>184</v>
      </c>
      <c r="AY127" s="419" t="s">
        <v>256</v>
      </c>
    </row>
    <row r="128" s="251" customFormat="true" ht="15.75" hidden="false" customHeight="true" outlineLevel="0" collapsed="false">
      <c r="B128" s="272"/>
      <c r="C128" s="397" t="s">
        <v>366</v>
      </c>
      <c r="D128" s="397" t="s">
        <v>258</v>
      </c>
      <c r="E128" s="398" t="s">
        <v>394</v>
      </c>
      <c r="F128" s="399" t="s">
        <v>395</v>
      </c>
      <c r="G128" s="400" t="s">
        <v>285</v>
      </c>
      <c r="H128" s="401" t="n">
        <v>149.4</v>
      </c>
      <c r="I128" s="402"/>
      <c r="J128" s="403" t="n">
        <f aca="false">ROUND($I$128*$H$128,2)</f>
        <v>0</v>
      </c>
      <c r="K128" s="399" t="s">
        <v>262</v>
      </c>
      <c r="L128" s="272"/>
      <c r="M128" s="404"/>
      <c r="N128" s="405" t="s">
        <v>151</v>
      </c>
      <c r="Q128" s="406" t="n">
        <v>0</v>
      </c>
      <c r="R128" s="406" t="n">
        <f aca="false">$Q$128*$H$128</f>
        <v>0</v>
      </c>
      <c r="S128" s="406" t="n">
        <v>0</v>
      </c>
      <c r="T128" s="407" t="n">
        <f aca="false">$S$128*$H$128</f>
        <v>0</v>
      </c>
      <c r="AR128" s="352" t="s">
        <v>196</v>
      </c>
      <c r="AT128" s="352" t="s">
        <v>258</v>
      </c>
      <c r="AU128" s="352" t="s">
        <v>186</v>
      </c>
      <c r="AY128" s="251" t="s">
        <v>256</v>
      </c>
      <c r="BE128" s="408" t="n">
        <f aca="false">IF($N$128="základní",$J$128,0)</f>
        <v>0</v>
      </c>
      <c r="BF128" s="408" t="n">
        <f aca="false">IF($N$128="snížená",$J$128,0)</f>
        <v>0</v>
      </c>
      <c r="BG128" s="408" t="n">
        <f aca="false">IF($N$128="zákl. přenesená",$J$128,0)</f>
        <v>0</v>
      </c>
      <c r="BH128" s="408" t="n">
        <f aca="false">IF($N$128="sníž. přenesená",$J$128,0)</f>
        <v>0</v>
      </c>
      <c r="BI128" s="408" t="n">
        <f aca="false">IF($N$128="nulová",$J$128,0)</f>
        <v>0</v>
      </c>
      <c r="BJ128" s="352" t="s">
        <v>184</v>
      </c>
      <c r="BK128" s="408" t="n">
        <f aca="false">ROUND($I$128*$H$128,2)</f>
        <v>0</v>
      </c>
      <c r="BL128" s="352" t="s">
        <v>196</v>
      </c>
      <c r="BM128" s="352" t="s">
        <v>451</v>
      </c>
    </row>
    <row r="129" s="251" customFormat="true" ht="16.5" hidden="false" customHeight="true" outlineLevel="0" collapsed="false">
      <c r="B129" s="272"/>
      <c r="D129" s="409" t="s">
        <v>264</v>
      </c>
      <c r="F129" s="410" t="s">
        <v>452</v>
      </c>
      <c r="L129" s="272"/>
      <c r="M129" s="411"/>
      <c r="T129" s="305"/>
      <c r="AT129" s="251" t="s">
        <v>264</v>
      </c>
      <c r="AU129" s="251" t="s">
        <v>186</v>
      </c>
    </row>
    <row r="130" s="251" customFormat="true" ht="246.75" hidden="false" customHeight="true" outlineLevel="0" collapsed="false">
      <c r="B130" s="272"/>
      <c r="D130" s="412" t="s">
        <v>266</v>
      </c>
      <c r="F130" s="413" t="s">
        <v>449</v>
      </c>
      <c r="L130" s="272"/>
      <c r="M130" s="411"/>
      <c r="T130" s="305"/>
      <c r="AT130" s="251" t="s">
        <v>266</v>
      </c>
      <c r="AU130" s="251" t="s">
        <v>186</v>
      </c>
    </row>
    <row r="131" s="251" customFormat="true" ht="15.75" hidden="false" customHeight="true" outlineLevel="0" collapsed="false">
      <c r="B131" s="414"/>
      <c r="D131" s="412" t="s">
        <v>276</v>
      </c>
      <c r="E131" s="419"/>
      <c r="F131" s="415" t="s">
        <v>453</v>
      </c>
      <c r="H131" s="416" t="n">
        <v>149.4</v>
      </c>
      <c r="L131" s="414"/>
      <c r="M131" s="417"/>
      <c r="T131" s="418"/>
      <c r="AT131" s="419" t="s">
        <v>276</v>
      </c>
      <c r="AU131" s="419" t="s">
        <v>186</v>
      </c>
      <c r="AV131" s="419" t="s">
        <v>186</v>
      </c>
      <c r="AW131" s="419" t="s">
        <v>234</v>
      </c>
      <c r="AX131" s="419" t="s">
        <v>184</v>
      </c>
      <c r="AY131" s="419" t="s">
        <v>256</v>
      </c>
    </row>
    <row r="132" s="251" customFormat="true" ht="15.75" hidden="false" customHeight="true" outlineLevel="0" collapsed="false">
      <c r="B132" s="272"/>
      <c r="C132" s="397" t="s">
        <v>372</v>
      </c>
      <c r="D132" s="397" t="s">
        <v>258</v>
      </c>
      <c r="E132" s="398" t="s">
        <v>454</v>
      </c>
      <c r="F132" s="399" t="s">
        <v>455</v>
      </c>
      <c r="G132" s="400" t="s">
        <v>274</v>
      </c>
      <c r="H132" s="401" t="n">
        <v>98.2</v>
      </c>
      <c r="I132" s="402"/>
      <c r="J132" s="403" t="n">
        <f aca="false">ROUND($I$132*$H$132,2)</f>
        <v>0</v>
      </c>
      <c r="K132" s="399" t="s">
        <v>262</v>
      </c>
      <c r="L132" s="272"/>
      <c r="M132" s="404"/>
      <c r="N132" s="405" t="s">
        <v>151</v>
      </c>
      <c r="Q132" s="406" t="n">
        <v>0</v>
      </c>
      <c r="R132" s="406" t="n">
        <f aca="false">$Q$132*$H$132</f>
        <v>0</v>
      </c>
      <c r="S132" s="406" t="n">
        <v>0</v>
      </c>
      <c r="T132" s="407" t="n">
        <f aca="false">$S$132*$H$132</f>
        <v>0</v>
      </c>
      <c r="AR132" s="352" t="s">
        <v>196</v>
      </c>
      <c r="AT132" s="352" t="s">
        <v>258</v>
      </c>
      <c r="AU132" s="352" t="s">
        <v>186</v>
      </c>
      <c r="AY132" s="251" t="s">
        <v>256</v>
      </c>
      <c r="BE132" s="408" t="n">
        <f aca="false">IF($N$132="základní",$J$132,0)</f>
        <v>0</v>
      </c>
      <c r="BF132" s="408" t="n">
        <f aca="false">IF($N$132="snížená",$J$132,0)</f>
        <v>0</v>
      </c>
      <c r="BG132" s="408" t="n">
        <f aca="false">IF($N$132="zákl. přenesená",$J$132,0)</f>
        <v>0</v>
      </c>
      <c r="BH132" s="408" t="n">
        <f aca="false">IF($N$132="sníž. přenesená",$J$132,0)</f>
        <v>0</v>
      </c>
      <c r="BI132" s="408" t="n">
        <f aca="false">IF($N$132="nulová",$J$132,0)</f>
        <v>0</v>
      </c>
      <c r="BJ132" s="352" t="s">
        <v>184</v>
      </c>
      <c r="BK132" s="408" t="n">
        <f aca="false">ROUND($I$132*$H$132,2)</f>
        <v>0</v>
      </c>
      <c r="BL132" s="352" t="s">
        <v>196</v>
      </c>
      <c r="BM132" s="352" t="s">
        <v>456</v>
      </c>
    </row>
    <row r="133" s="251" customFormat="true" ht="27" hidden="false" customHeight="true" outlineLevel="0" collapsed="false">
      <c r="B133" s="272"/>
      <c r="D133" s="409" t="s">
        <v>264</v>
      </c>
      <c r="F133" s="410" t="s">
        <v>457</v>
      </c>
      <c r="L133" s="272"/>
      <c r="M133" s="411"/>
      <c r="T133" s="305"/>
      <c r="AT133" s="251" t="s">
        <v>264</v>
      </c>
      <c r="AU133" s="251" t="s">
        <v>186</v>
      </c>
    </row>
    <row r="134" s="251" customFormat="true" ht="84.75" hidden="false" customHeight="true" outlineLevel="0" collapsed="false">
      <c r="B134" s="272"/>
      <c r="D134" s="412" t="s">
        <v>266</v>
      </c>
      <c r="F134" s="413" t="s">
        <v>458</v>
      </c>
      <c r="L134" s="272"/>
      <c r="M134" s="411"/>
      <c r="T134" s="305"/>
      <c r="AT134" s="251" t="s">
        <v>266</v>
      </c>
      <c r="AU134" s="251" t="s">
        <v>186</v>
      </c>
    </row>
    <row r="135" s="251" customFormat="true" ht="15.75" hidden="false" customHeight="true" outlineLevel="0" collapsed="false">
      <c r="B135" s="414"/>
      <c r="D135" s="412" t="s">
        <v>276</v>
      </c>
      <c r="E135" s="419"/>
      <c r="F135" s="415" t="s">
        <v>459</v>
      </c>
      <c r="H135" s="416" t="n">
        <v>98.2</v>
      </c>
      <c r="L135" s="414"/>
      <c r="M135" s="417"/>
      <c r="T135" s="418"/>
      <c r="AT135" s="419" t="s">
        <v>276</v>
      </c>
      <c r="AU135" s="419" t="s">
        <v>186</v>
      </c>
      <c r="AV135" s="419" t="s">
        <v>186</v>
      </c>
      <c r="AW135" s="419" t="s">
        <v>234</v>
      </c>
      <c r="AX135" s="419" t="s">
        <v>184</v>
      </c>
      <c r="AY135" s="419" t="s">
        <v>256</v>
      </c>
    </row>
    <row r="136" s="251" customFormat="true" ht="15.75" hidden="false" customHeight="true" outlineLevel="0" collapsed="false">
      <c r="B136" s="272"/>
      <c r="C136" s="397" t="s">
        <v>378</v>
      </c>
      <c r="D136" s="397" t="s">
        <v>258</v>
      </c>
      <c r="E136" s="398" t="s">
        <v>460</v>
      </c>
      <c r="F136" s="399" t="s">
        <v>461</v>
      </c>
      <c r="G136" s="400" t="s">
        <v>274</v>
      </c>
      <c r="H136" s="401" t="n">
        <v>98.2</v>
      </c>
      <c r="I136" s="402"/>
      <c r="J136" s="403" t="n">
        <f aca="false">ROUND($I$136*$H$136,2)</f>
        <v>0</v>
      </c>
      <c r="K136" s="399" t="s">
        <v>262</v>
      </c>
      <c r="L136" s="272"/>
      <c r="M136" s="404"/>
      <c r="N136" s="405" t="s">
        <v>151</v>
      </c>
      <c r="Q136" s="406" t="n">
        <v>0</v>
      </c>
      <c r="R136" s="406" t="n">
        <f aca="false">$Q$136*$H$136</f>
        <v>0</v>
      </c>
      <c r="S136" s="406" t="n">
        <v>0</v>
      </c>
      <c r="T136" s="407" t="n">
        <f aca="false">$S$136*$H$136</f>
        <v>0</v>
      </c>
      <c r="AR136" s="352" t="s">
        <v>196</v>
      </c>
      <c r="AT136" s="352" t="s">
        <v>258</v>
      </c>
      <c r="AU136" s="352" t="s">
        <v>186</v>
      </c>
      <c r="AY136" s="251" t="s">
        <v>256</v>
      </c>
      <c r="BE136" s="408" t="n">
        <f aca="false">IF($N$136="základní",$J$136,0)</f>
        <v>0</v>
      </c>
      <c r="BF136" s="408" t="n">
        <f aca="false">IF($N$136="snížená",$J$136,0)</f>
        <v>0</v>
      </c>
      <c r="BG136" s="408" t="n">
        <f aca="false">IF($N$136="zákl. přenesená",$J$136,0)</f>
        <v>0</v>
      </c>
      <c r="BH136" s="408" t="n">
        <f aca="false">IF($N$136="sníž. přenesená",$J$136,0)</f>
        <v>0</v>
      </c>
      <c r="BI136" s="408" t="n">
        <f aca="false">IF($N$136="nulová",$J$136,0)</f>
        <v>0</v>
      </c>
      <c r="BJ136" s="352" t="s">
        <v>184</v>
      </c>
      <c r="BK136" s="408" t="n">
        <f aca="false">ROUND($I$136*$H$136,2)</f>
        <v>0</v>
      </c>
      <c r="BL136" s="352" t="s">
        <v>196</v>
      </c>
      <c r="BM136" s="352" t="s">
        <v>462</v>
      </c>
    </row>
    <row r="137" s="251" customFormat="true" ht="27" hidden="false" customHeight="true" outlineLevel="0" collapsed="false">
      <c r="B137" s="272"/>
      <c r="D137" s="409" t="s">
        <v>264</v>
      </c>
      <c r="F137" s="410" t="s">
        <v>463</v>
      </c>
      <c r="L137" s="272"/>
      <c r="M137" s="411"/>
      <c r="T137" s="305"/>
      <c r="AT137" s="251" t="s">
        <v>264</v>
      </c>
      <c r="AU137" s="251" t="s">
        <v>186</v>
      </c>
    </row>
    <row r="138" s="251" customFormat="true" ht="84.75" hidden="false" customHeight="true" outlineLevel="0" collapsed="false">
      <c r="B138" s="272"/>
      <c r="D138" s="412" t="s">
        <v>266</v>
      </c>
      <c r="F138" s="413" t="s">
        <v>458</v>
      </c>
      <c r="L138" s="272"/>
      <c r="M138" s="411"/>
      <c r="T138" s="305"/>
      <c r="AT138" s="251" t="s">
        <v>266</v>
      </c>
      <c r="AU138" s="251" t="s">
        <v>186</v>
      </c>
    </row>
    <row r="139" s="386" customFormat="true" ht="30.75" hidden="false" customHeight="true" outlineLevel="0" collapsed="false">
      <c r="B139" s="387"/>
      <c r="D139" s="388" t="s">
        <v>179</v>
      </c>
      <c r="E139" s="395" t="s">
        <v>186</v>
      </c>
      <c r="F139" s="395" t="s">
        <v>464</v>
      </c>
      <c r="J139" s="396" t="n">
        <f aca="false">$BK$139</f>
        <v>0</v>
      </c>
      <c r="L139" s="387"/>
      <c r="M139" s="391"/>
      <c r="P139" s="392" t="n">
        <f aca="false">SUM($P$140:$P$157)</f>
        <v>0</v>
      </c>
      <c r="R139" s="392" t="n">
        <f aca="false">SUM($R$140:$R$157)</f>
        <v>204.840348932</v>
      </c>
      <c r="T139" s="393" t="n">
        <f aca="false">SUM($T$140:$T$157)</f>
        <v>0</v>
      </c>
      <c r="AR139" s="388" t="s">
        <v>184</v>
      </c>
      <c r="AT139" s="388" t="s">
        <v>179</v>
      </c>
      <c r="AU139" s="388" t="s">
        <v>184</v>
      </c>
      <c r="AY139" s="388" t="s">
        <v>256</v>
      </c>
      <c r="BK139" s="394" t="n">
        <f aca="false">SUM($BK$140:$BK$157)</f>
        <v>0</v>
      </c>
    </row>
    <row r="140" s="251" customFormat="true" ht="15.75" hidden="false" customHeight="true" outlineLevel="0" collapsed="false">
      <c r="B140" s="272"/>
      <c r="C140" s="397" t="s">
        <v>383</v>
      </c>
      <c r="D140" s="397" t="s">
        <v>258</v>
      </c>
      <c r="E140" s="398" t="s">
        <v>465</v>
      </c>
      <c r="F140" s="399" t="s">
        <v>466</v>
      </c>
      <c r="G140" s="400" t="s">
        <v>261</v>
      </c>
      <c r="H140" s="401" t="n">
        <v>200</v>
      </c>
      <c r="I140" s="402"/>
      <c r="J140" s="403" t="n">
        <f aca="false">ROUND($I$140*$H$140,2)</f>
        <v>0</v>
      </c>
      <c r="K140" s="399" t="s">
        <v>262</v>
      </c>
      <c r="L140" s="272"/>
      <c r="M140" s="404"/>
      <c r="N140" s="405" t="s">
        <v>151</v>
      </c>
      <c r="Q140" s="406" t="n">
        <v>0.00031</v>
      </c>
      <c r="R140" s="406" t="n">
        <f aca="false">$Q$140*$H$140</f>
        <v>0.062</v>
      </c>
      <c r="S140" s="406" t="n">
        <v>0</v>
      </c>
      <c r="T140" s="407" t="n">
        <f aca="false">$S$140*$H$140</f>
        <v>0</v>
      </c>
      <c r="AR140" s="352" t="s">
        <v>196</v>
      </c>
      <c r="AT140" s="352" t="s">
        <v>258</v>
      </c>
      <c r="AU140" s="352" t="s">
        <v>186</v>
      </c>
      <c r="AY140" s="251" t="s">
        <v>256</v>
      </c>
      <c r="BE140" s="408" t="n">
        <f aca="false">IF($N$140="základní",$J$140,0)</f>
        <v>0</v>
      </c>
      <c r="BF140" s="408" t="n">
        <f aca="false">IF($N$140="snížená",$J$140,0)</f>
        <v>0</v>
      </c>
      <c r="BG140" s="408" t="n">
        <f aca="false">IF($N$140="zákl. přenesená",$J$140,0)</f>
        <v>0</v>
      </c>
      <c r="BH140" s="408" t="n">
        <f aca="false">IF($N$140="sníž. přenesená",$J$140,0)</f>
        <v>0</v>
      </c>
      <c r="BI140" s="408" t="n">
        <f aca="false">IF($N$140="nulová",$J$140,0)</f>
        <v>0</v>
      </c>
      <c r="BJ140" s="352" t="s">
        <v>184</v>
      </c>
      <c r="BK140" s="408" t="n">
        <f aca="false">ROUND($I$140*$H$140,2)</f>
        <v>0</v>
      </c>
      <c r="BL140" s="352" t="s">
        <v>196</v>
      </c>
      <c r="BM140" s="352" t="s">
        <v>467</v>
      </c>
    </row>
    <row r="141" s="251" customFormat="true" ht="27" hidden="false" customHeight="true" outlineLevel="0" collapsed="false">
      <c r="B141" s="272"/>
      <c r="D141" s="409" t="s">
        <v>264</v>
      </c>
      <c r="F141" s="410" t="s">
        <v>468</v>
      </c>
      <c r="L141" s="272"/>
      <c r="M141" s="411"/>
      <c r="T141" s="305"/>
      <c r="AT141" s="251" t="s">
        <v>264</v>
      </c>
      <c r="AU141" s="251" t="s">
        <v>186</v>
      </c>
    </row>
    <row r="142" s="251" customFormat="true" ht="165.75" hidden="false" customHeight="true" outlineLevel="0" collapsed="false">
      <c r="B142" s="272"/>
      <c r="D142" s="412" t="s">
        <v>266</v>
      </c>
      <c r="F142" s="413" t="s">
        <v>469</v>
      </c>
      <c r="L142" s="272"/>
      <c r="M142" s="411"/>
      <c r="T142" s="305"/>
      <c r="AT142" s="251" t="s">
        <v>266</v>
      </c>
      <c r="AU142" s="251" t="s">
        <v>186</v>
      </c>
    </row>
    <row r="143" s="251" customFormat="true" ht="15.75" hidden="false" customHeight="true" outlineLevel="0" collapsed="false">
      <c r="B143" s="414"/>
      <c r="D143" s="412" t="s">
        <v>276</v>
      </c>
      <c r="E143" s="419"/>
      <c r="F143" s="415" t="s">
        <v>470</v>
      </c>
      <c r="H143" s="416" t="n">
        <v>200</v>
      </c>
      <c r="L143" s="414"/>
      <c r="M143" s="417"/>
      <c r="T143" s="418"/>
      <c r="AT143" s="419" t="s">
        <v>276</v>
      </c>
      <c r="AU143" s="419" t="s">
        <v>186</v>
      </c>
      <c r="AV143" s="419" t="s">
        <v>186</v>
      </c>
      <c r="AW143" s="419" t="s">
        <v>234</v>
      </c>
      <c r="AX143" s="419" t="s">
        <v>184</v>
      </c>
      <c r="AY143" s="419" t="s">
        <v>256</v>
      </c>
    </row>
    <row r="144" s="251" customFormat="true" ht="15.75" hidden="false" customHeight="true" outlineLevel="0" collapsed="false">
      <c r="B144" s="272"/>
      <c r="C144" s="429" t="s">
        <v>120</v>
      </c>
      <c r="D144" s="429" t="s">
        <v>471</v>
      </c>
      <c r="E144" s="430" t="s">
        <v>472</v>
      </c>
      <c r="F144" s="431" t="s">
        <v>473</v>
      </c>
      <c r="G144" s="432" t="s">
        <v>261</v>
      </c>
      <c r="H144" s="433" t="n">
        <v>204</v>
      </c>
      <c r="I144" s="434"/>
      <c r="J144" s="435" t="n">
        <f aca="false">ROUND($I$144*$H$144,2)</f>
        <v>0</v>
      </c>
      <c r="K144" s="431"/>
      <c r="L144" s="436"/>
      <c r="M144" s="437"/>
      <c r="N144" s="438" t="s">
        <v>151</v>
      </c>
      <c r="Q144" s="406" t="n">
        <v>0.0002</v>
      </c>
      <c r="R144" s="406" t="n">
        <f aca="false">$Q$144*$H$144</f>
        <v>0.0408</v>
      </c>
      <c r="S144" s="406" t="n">
        <v>0</v>
      </c>
      <c r="T144" s="407" t="n">
        <f aca="false">$S$144*$H$144</f>
        <v>0</v>
      </c>
      <c r="AR144" s="352" t="s">
        <v>208</v>
      </c>
      <c r="AT144" s="352" t="s">
        <v>471</v>
      </c>
      <c r="AU144" s="352" t="s">
        <v>186</v>
      </c>
      <c r="AY144" s="251" t="s">
        <v>256</v>
      </c>
      <c r="BE144" s="408" t="n">
        <f aca="false">IF($N$144="základní",$J$144,0)</f>
        <v>0</v>
      </c>
      <c r="BF144" s="408" t="n">
        <f aca="false">IF($N$144="snížená",$J$144,0)</f>
        <v>0</v>
      </c>
      <c r="BG144" s="408" t="n">
        <f aca="false">IF($N$144="zákl. přenesená",$J$144,0)</f>
        <v>0</v>
      </c>
      <c r="BH144" s="408" t="n">
        <f aca="false">IF($N$144="sníž. přenesená",$J$144,0)</f>
        <v>0</v>
      </c>
      <c r="BI144" s="408" t="n">
        <f aca="false">IF($N$144="nulová",$J$144,0)</f>
        <v>0</v>
      </c>
      <c r="BJ144" s="352" t="s">
        <v>184</v>
      </c>
      <c r="BK144" s="408" t="n">
        <f aca="false">ROUND($I$144*$H$144,2)</f>
        <v>0</v>
      </c>
      <c r="BL144" s="352" t="s">
        <v>196</v>
      </c>
      <c r="BM144" s="352" t="s">
        <v>474</v>
      </c>
    </row>
    <row r="145" s="251" customFormat="true" ht="16.5" hidden="false" customHeight="true" outlineLevel="0" collapsed="false">
      <c r="B145" s="272"/>
      <c r="D145" s="409" t="s">
        <v>264</v>
      </c>
      <c r="F145" s="410" t="s">
        <v>475</v>
      </c>
      <c r="L145" s="272"/>
      <c r="M145" s="411"/>
      <c r="T145" s="305"/>
      <c r="AT145" s="251" t="s">
        <v>264</v>
      </c>
      <c r="AU145" s="251" t="s">
        <v>186</v>
      </c>
    </row>
    <row r="146" s="251" customFormat="true" ht="15.75" hidden="false" customHeight="true" outlineLevel="0" collapsed="false">
      <c r="B146" s="414"/>
      <c r="D146" s="412" t="s">
        <v>276</v>
      </c>
      <c r="F146" s="415" t="s">
        <v>476</v>
      </c>
      <c r="H146" s="416" t="n">
        <v>204</v>
      </c>
      <c r="L146" s="414"/>
      <c r="M146" s="417"/>
      <c r="T146" s="418"/>
      <c r="AT146" s="419" t="s">
        <v>276</v>
      </c>
      <c r="AU146" s="419" t="s">
        <v>186</v>
      </c>
      <c r="AV146" s="419" t="s">
        <v>186</v>
      </c>
      <c r="AW146" s="419" t="s">
        <v>73</v>
      </c>
      <c r="AX146" s="419" t="s">
        <v>184</v>
      </c>
      <c r="AY146" s="419" t="s">
        <v>256</v>
      </c>
    </row>
    <row r="147" s="251" customFormat="true" ht="15.75" hidden="false" customHeight="true" outlineLevel="0" collapsed="false">
      <c r="B147" s="272"/>
      <c r="C147" s="397" t="s">
        <v>393</v>
      </c>
      <c r="D147" s="397" t="s">
        <v>258</v>
      </c>
      <c r="E147" s="398" t="s">
        <v>477</v>
      </c>
      <c r="F147" s="399" t="s">
        <v>478</v>
      </c>
      <c r="G147" s="400" t="s">
        <v>479</v>
      </c>
      <c r="H147" s="401" t="n">
        <v>100</v>
      </c>
      <c r="I147" s="402"/>
      <c r="J147" s="403" t="n">
        <f aca="false">ROUND($I$147*$H$147,2)</f>
        <v>0</v>
      </c>
      <c r="K147" s="399" t="s">
        <v>262</v>
      </c>
      <c r="L147" s="272"/>
      <c r="M147" s="404"/>
      <c r="N147" s="405" t="s">
        <v>151</v>
      </c>
      <c r="Q147" s="406" t="n">
        <v>0.00191</v>
      </c>
      <c r="R147" s="406" t="n">
        <f aca="false">$Q$147*$H$147</f>
        <v>0.191</v>
      </c>
      <c r="S147" s="406" t="n">
        <v>0</v>
      </c>
      <c r="T147" s="407" t="n">
        <f aca="false">$S$147*$H$147</f>
        <v>0</v>
      </c>
      <c r="AR147" s="352" t="s">
        <v>196</v>
      </c>
      <c r="AT147" s="352" t="s">
        <v>258</v>
      </c>
      <c r="AU147" s="352" t="s">
        <v>186</v>
      </c>
      <c r="AY147" s="251" t="s">
        <v>256</v>
      </c>
      <c r="BE147" s="408" t="n">
        <f aca="false">IF($N$147="základní",$J$147,0)</f>
        <v>0</v>
      </c>
      <c r="BF147" s="408" t="n">
        <f aca="false">IF($N$147="snížená",$J$147,0)</f>
        <v>0</v>
      </c>
      <c r="BG147" s="408" t="n">
        <f aca="false">IF($N$147="zákl. přenesená",$J$147,0)</f>
        <v>0</v>
      </c>
      <c r="BH147" s="408" t="n">
        <f aca="false">IF($N$147="sníž. přenesená",$J$147,0)</f>
        <v>0</v>
      </c>
      <c r="BI147" s="408" t="n">
        <f aca="false">IF($N$147="nulová",$J$147,0)</f>
        <v>0</v>
      </c>
      <c r="BJ147" s="352" t="s">
        <v>184</v>
      </c>
      <c r="BK147" s="408" t="n">
        <f aca="false">ROUND($I$147*$H$147,2)</f>
        <v>0</v>
      </c>
      <c r="BL147" s="352" t="s">
        <v>196</v>
      </c>
      <c r="BM147" s="352" t="s">
        <v>480</v>
      </c>
    </row>
    <row r="148" s="251" customFormat="true" ht="16.5" hidden="false" customHeight="true" outlineLevel="0" collapsed="false">
      <c r="B148" s="272"/>
      <c r="D148" s="409" t="s">
        <v>264</v>
      </c>
      <c r="F148" s="410" t="s">
        <v>481</v>
      </c>
      <c r="L148" s="272"/>
      <c r="M148" s="411"/>
      <c r="T148" s="305"/>
      <c r="AT148" s="251" t="s">
        <v>264</v>
      </c>
      <c r="AU148" s="251" t="s">
        <v>186</v>
      </c>
    </row>
    <row r="149" s="251" customFormat="true" ht="57.75" hidden="false" customHeight="true" outlineLevel="0" collapsed="false">
      <c r="B149" s="272"/>
      <c r="D149" s="412" t="s">
        <v>266</v>
      </c>
      <c r="F149" s="413" t="s">
        <v>482</v>
      </c>
      <c r="L149" s="272"/>
      <c r="M149" s="411"/>
      <c r="T149" s="305"/>
      <c r="AT149" s="251" t="s">
        <v>266</v>
      </c>
      <c r="AU149" s="251" t="s">
        <v>186</v>
      </c>
    </row>
    <row r="150" s="251" customFormat="true" ht="15.75" hidden="false" customHeight="true" outlineLevel="0" collapsed="false">
      <c r="B150" s="272"/>
      <c r="C150" s="397" t="s">
        <v>399</v>
      </c>
      <c r="D150" s="397" t="s">
        <v>258</v>
      </c>
      <c r="E150" s="398" t="s">
        <v>483</v>
      </c>
      <c r="F150" s="399" t="s">
        <v>484</v>
      </c>
      <c r="G150" s="400" t="s">
        <v>274</v>
      </c>
      <c r="H150" s="401" t="n">
        <v>83</v>
      </c>
      <c r="I150" s="402"/>
      <c r="J150" s="403" t="n">
        <f aca="false">ROUND($I$150*$H$150,2)</f>
        <v>0</v>
      </c>
      <c r="K150" s="399"/>
      <c r="L150" s="272"/>
      <c r="M150" s="404"/>
      <c r="N150" s="405" t="s">
        <v>151</v>
      </c>
      <c r="Q150" s="406" t="n">
        <v>2.453292204</v>
      </c>
      <c r="R150" s="406" t="n">
        <f aca="false">$Q$150*$H$150</f>
        <v>203.623252932</v>
      </c>
      <c r="S150" s="406" t="n">
        <v>0</v>
      </c>
      <c r="T150" s="407" t="n">
        <f aca="false">$S$150*$H$150</f>
        <v>0</v>
      </c>
      <c r="AR150" s="352" t="s">
        <v>196</v>
      </c>
      <c r="AT150" s="352" t="s">
        <v>258</v>
      </c>
      <c r="AU150" s="352" t="s">
        <v>186</v>
      </c>
      <c r="AY150" s="251" t="s">
        <v>256</v>
      </c>
      <c r="BE150" s="408" t="n">
        <f aca="false">IF($N$150="základní",$J$150,0)</f>
        <v>0</v>
      </c>
      <c r="BF150" s="408" t="n">
        <f aca="false">IF($N$150="snížená",$J$150,0)</f>
        <v>0</v>
      </c>
      <c r="BG150" s="408" t="n">
        <f aca="false">IF($N$150="zákl. přenesená",$J$150,0)</f>
        <v>0</v>
      </c>
      <c r="BH150" s="408" t="n">
        <f aca="false">IF($N$150="sníž. přenesená",$J$150,0)</f>
        <v>0</v>
      </c>
      <c r="BI150" s="408" t="n">
        <f aca="false">IF($N$150="nulová",$J$150,0)</f>
        <v>0</v>
      </c>
      <c r="BJ150" s="352" t="s">
        <v>184</v>
      </c>
      <c r="BK150" s="408" t="n">
        <f aca="false">ROUND($I$150*$H$150,2)</f>
        <v>0</v>
      </c>
      <c r="BL150" s="352" t="s">
        <v>196</v>
      </c>
      <c r="BM150" s="352" t="s">
        <v>485</v>
      </c>
    </row>
    <row r="151" s="251" customFormat="true" ht="15.75" hidden="false" customHeight="true" outlineLevel="0" collapsed="false">
      <c r="B151" s="272"/>
      <c r="C151" s="400" t="s">
        <v>486</v>
      </c>
      <c r="D151" s="400" t="s">
        <v>258</v>
      </c>
      <c r="E151" s="398" t="s">
        <v>487</v>
      </c>
      <c r="F151" s="399" t="s">
        <v>488</v>
      </c>
      <c r="G151" s="400" t="s">
        <v>261</v>
      </c>
      <c r="H151" s="401" t="n">
        <v>175.9</v>
      </c>
      <c r="I151" s="402"/>
      <c r="J151" s="403" t="n">
        <f aca="false">ROUND($I$151*$H$151,2)</f>
        <v>0</v>
      </c>
      <c r="K151" s="399" t="s">
        <v>262</v>
      </c>
      <c r="L151" s="272"/>
      <c r="M151" s="404"/>
      <c r="N151" s="405" t="s">
        <v>151</v>
      </c>
      <c r="Q151" s="406" t="n">
        <v>0.00103</v>
      </c>
      <c r="R151" s="406" t="n">
        <f aca="false">$Q$151*$H$151</f>
        <v>0.181177</v>
      </c>
      <c r="S151" s="406" t="n">
        <v>0</v>
      </c>
      <c r="T151" s="407" t="n">
        <f aca="false">$S$151*$H$151</f>
        <v>0</v>
      </c>
      <c r="AR151" s="352" t="s">
        <v>196</v>
      </c>
      <c r="AT151" s="352" t="s">
        <v>258</v>
      </c>
      <c r="AU151" s="352" t="s">
        <v>186</v>
      </c>
      <c r="AY151" s="352" t="s">
        <v>256</v>
      </c>
      <c r="BE151" s="408" t="n">
        <f aca="false">IF($N$151="základní",$J$151,0)</f>
        <v>0</v>
      </c>
      <c r="BF151" s="408" t="n">
        <f aca="false">IF($N$151="snížená",$J$151,0)</f>
        <v>0</v>
      </c>
      <c r="BG151" s="408" t="n">
        <f aca="false">IF($N$151="zákl. přenesená",$J$151,0)</f>
        <v>0</v>
      </c>
      <c r="BH151" s="408" t="n">
        <f aca="false">IF($N$151="sníž. přenesená",$J$151,0)</f>
        <v>0</v>
      </c>
      <c r="BI151" s="408" t="n">
        <f aca="false">IF($N$151="nulová",$J$151,0)</f>
        <v>0</v>
      </c>
      <c r="BJ151" s="352" t="s">
        <v>184</v>
      </c>
      <c r="BK151" s="408" t="n">
        <f aca="false">ROUND($I$151*$H$151,2)</f>
        <v>0</v>
      </c>
      <c r="BL151" s="352" t="s">
        <v>196</v>
      </c>
      <c r="BM151" s="352" t="s">
        <v>489</v>
      </c>
    </row>
    <row r="152" s="251" customFormat="true" ht="27" hidden="false" customHeight="true" outlineLevel="0" collapsed="false">
      <c r="B152" s="272"/>
      <c r="D152" s="409" t="s">
        <v>264</v>
      </c>
      <c r="F152" s="410" t="s">
        <v>490</v>
      </c>
      <c r="L152" s="272"/>
      <c r="M152" s="411"/>
      <c r="T152" s="305"/>
      <c r="AT152" s="251" t="s">
        <v>264</v>
      </c>
      <c r="AU152" s="251" t="s">
        <v>186</v>
      </c>
    </row>
    <row r="153" s="251" customFormat="true" ht="15.75" hidden="false" customHeight="true" outlineLevel="0" collapsed="false">
      <c r="B153" s="272"/>
      <c r="C153" s="397" t="s">
        <v>491</v>
      </c>
      <c r="D153" s="397" t="s">
        <v>258</v>
      </c>
      <c r="E153" s="398" t="s">
        <v>492</v>
      </c>
      <c r="F153" s="399" t="s">
        <v>493</v>
      </c>
      <c r="G153" s="400" t="s">
        <v>261</v>
      </c>
      <c r="H153" s="401" t="n">
        <v>175.9</v>
      </c>
      <c r="I153" s="402"/>
      <c r="J153" s="403" t="n">
        <f aca="false">ROUND($I$153*$H$153,2)</f>
        <v>0</v>
      </c>
      <c r="K153" s="399" t="s">
        <v>262</v>
      </c>
      <c r="L153" s="272"/>
      <c r="M153" s="404"/>
      <c r="N153" s="405" t="s">
        <v>151</v>
      </c>
      <c r="Q153" s="406" t="n">
        <v>0</v>
      </c>
      <c r="R153" s="406" t="n">
        <f aca="false">$Q$153*$H$153</f>
        <v>0</v>
      </c>
      <c r="S153" s="406" t="n">
        <v>0</v>
      </c>
      <c r="T153" s="407" t="n">
        <f aca="false">$S$153*$H$153</f>
        <v>0</v>
      </c>
      <c r="AR153" s="352" t="s">
        <v>196</v>
      </c>
      <c r="AT153" s="352" t="s">
        <v>258</v>
      </c>
      <c r="AU153" s="352" t="s">
        <v>186</v>
      </c>
      <c r="AY153" s="251" t="s">
        <v>256</v>
      </c>
      <c r="BE153" s="408" t="n">
        <f aca="false">IF($N$153="základní",$J$153,0)</f>
        <v>0</v>
      </c>
      <c r="BF153" s="408" t="n">
        <f aca="false">IF($N$153="snížená",$J$153,0)</f>
        <v>0</v>
      </c>
      <c r="BG153" s="408" t="n">
        <f aca="false">IF($N$153="zákl. přenesená",$J$153,0)</f>
        <v>0</v>
      </c>
      <c r="BH153" s="408" t="n">
        <f aca="false">IF($N$153="sníž. přenesená",$J$153,0)</f>
        <v>0</v>
      </c>
      <c r="BI153" s="408" t="n">
        <f aca="false">IF($N$153="nulová",$J$153,0)</f>
        <v>0</v>
      </c>
      <c r="BJ153" s="352" t="s">
        <v>184</v>
      </c>
      <c r="BK153" s="408" t="n">
        <f aca="false">ROUND($I$153*$H$153,2)</f>
        <v>0</v>
      </c>
      <c r="BL153" s="352" t="s">
        <v>196</v>
      </c>
      <c r="BM153" s="352" t="s">
        <v>494</v>
      </c>
    </row>
    <row r="154" s="251" customFormat="true" ht="27" hidden="false" customHeight="true" outlineLevel="0" collapsed="false">
      <c r="B154" s="272"/>
      <c r="D154" s="409" t="s">
        <v>264</v>
      </c>
      <c r="F154" s="410" t="s">
        <v>495</v>
      </c>
      <c r="L154" s="272"/>
      <c r="M154" s="411"/>
      <c r="T154" s="305"/>
      <c r="AT154" s="251" t="s">
        <v>264</v>
      </c>
      <c r="AU154" s="251" t="s">
        <v>186</v>
      </c>
    </row>
    <row r="155" s="251" customFormat="true" ht="15.75" hidden="false" customHeight="true" outlineLevel="0" collapsed="false">
      <c r="B155" s="272"/>
      <c r="C155" s="397" t="s">
        <v>496</v>
      </c>
      <c r="D155" s="397" t="s">
        <v>258</v>
      </c>
      <c r="E155" s="398" t="s">
        <v>497</v>
      </c>
      <c r="F155" s="399" t="s">
        <v>498</v>
      </c>
      <c r="G155" s="400" t="s">
        <v>285</v>
      </c>
      <c r="H155" s="401" t="n">
        <v>0.7</v>
      </c>
      <c r="I155" s="402"/>
      <c r="J155" s="403" t="n">
        <f aca="false">ROUND($I$155*$H$155,2)</f>
        <v>0</v>
      </c>
      <c r="K155" s="399" t="s">
        <v>262</v>
      </c>
      <c r="L155" s="272"/>
      <c r="M155" s="404"/>
      <c r="N155" s="405" t="s">
        <v>151</v>
      </c>
      <c r="Q155" s="406" t="n">
        <v>1.06017</v>
      </c>
      <c r="R155" s="406" t="n">
        <f aca="false">$Q$155*$H$155</f>
        <v>0.742119</v>
      </c>
      <c r="S155" s="406" t="n">
        <v>0</v>
      </c>
      <c r="T155" s="407" t="n">
        <f aca="false">$S$155*$H$155</f>
        <v>0</v>
      </c>
      <c r="AR155" s="352" t="s">
        <v>196</v>
      </c>
      <c r="AT155" s="352" t="s">
        <v>258</v>
      </c>
      <c r="AU155" s="352" t="s">
        <v>186</v>
      </c>
      <c r="AY155" s="251" t="s">
        <v>256</v>
      </c>
      <c r="BE155" s="408" t="n">
        <f aca="false">IF($N$155="základní",$J$155,0)</f>
        <v>0</v>
      </c>
      <c r="BF155" s="408" t="n">
        <f aca="false">IF($N$155="snížená",$J$155,0)</f>
        <v>0</v>
      </c>
      <c r="BG155" s="408" t="n">
        <f aca="false">IF($N$155="zákl. přenesená",$J$155,0)</f>
        <v>0</v>
      </c>
      <c r="BH155" s="408" t="n">
        <f aca="false">IF($N$155="sníž. přenesená",$J$155,0)</f>
        <v>0</v>
      </c>
      <c r="BI155" s="408" t="n">
        <f aca="false">IF($N$155="nulová",$J$155,0)</f>
        <v>0</v>
      </c>
      <c r="BJ155" s="352" t="s">
        <v>184</v>
      </c>
      <c r="BK155" s="408" t="n">
        <f aca="false">ROUND($I$155*$H$155,2)</f>
        <v>0</v>
      </c>
      <c r="BL155" s="352" t="s">
        <v>196</v>
      </c>
      <c r="BM155" s="352" t="s">
        <v>499</v>
      </c>
    </row>
    <row r="156" s="251" customFormat="true" ht="16.5" hidden="false" customHeight="true" outlineLevel="0" collapsed="false">
      <c r="B156" s="272"/>
      <c r="D156" s="409" t="s">
        <v>264</v>
      </c>
      <c r="F156" s="410" t="s">
        <v>500</v>
      </c>
      <c r="L156" s="272"/>
      <c r="M156" s="411"/>
      <c r="T156" s="305"/>
      <c r="AT156" s="251" t="s">
        <v>264</v>
      </c>
      <c r="AU156" s="251" t="s">
        <v>186</v>
      </c>
    </row>
    <row r="157" s="251" customFormat="true" ht="30.75" hidden="false" customHeight="true" outlineLevel="0" collapsed="false">
      <c r="B157" s="272"/>
      <c r="D157" s="412" t="s">
        <v>266</v>
      </c>
      <c r="F157" s="413" t="s">
        <v>501</v>
      </c>
      <c r="L157" s="272"/>
      <c r="M157" s="411"/>
      <c r="T157" s="305"/>
      <c r="AT157" s="251" t="s">
        <v>266</v>
      </c>
      <c r="AU157" s="251" t="s">
        <v>186</v>
      </c>
    </row>
    <row r="158" s="386" customFormat="true" ht="30.75" hidden="false" customHeight="true" outlineLevel="0" collapsed="false">
      <c r="B158" s="387"/>
      <c r="D158" s="388" t="s">
        <v>179</v>
      </c>
      <c r="E158" s="395" t="s">
        <v>304</v>
      </c>
      <c r="F158" s="395" t="s">
        <v>305</v>
      </c>
      <c r="J158" s="396" t="n">
        <f aca="false">$BK$158</f>
        <v>0</v>
      </c>
      <c r="L158" s="387"/>
      <c r="M158" s="391"/>
      <c r="P158" s="392" t="n">
        <f aca="false">SUM($P$159:$P$160)</f>
        <v>0</v>
      </c>
      <c r="R158" s="392" t="n">
        <f aca="false">SUM($R$159:$R$160)</f>
        <v>0</v>
      </c>
      <c r="T158" s="393" t="n">
        <f aca="false">SUM($T$159:$T$160)</f>
        <v>0</v>
      </c>
      <c r="AR158" s="388" t="s">
        <v>184</v>
      </c>
      <c r="AT158" s="388" t="s">
        <v>179</v>
      </c>
      <c r="AU158" s="388" t="s">
        <v>184</v>
      </c>
      <c r="AY158" s="388" t="s">
        <v>256</v>
      </c>
      <c r="BK158" s="394" t="n">
        <f aca="false">SUM($BK$159:$BK$160)</f>
        <v>0</v>
      </c>
    </row>
    <row r="159" s="251" customFormat="true" ht="15.75" hidden="false" customHeight="true" outlineLevel="0" collapsed="false">
      <c r="B159" s="272"/>
      <c r="C159" s="397" t="s">
        <v>119</v>
      </c>
      <c r="D159" s="397" t="s">
        <v>258</v>
      </c>
      <c r="E159" s="398" t="s">
        <v>502</v>
      </c>
      <c r="F159" s="399" t="s">
        <v>503</v>
      </c>
      <c r="G159" s="400" t="s">
        <v>285</v>
      </c>
      <c r="H159" s="401" t="n">
        <v>204.986</v>
      </c>
      <c r="I159" s="402"/>
      <c r="J159" s="403" t="n">
        <f aca="false">ROUND($I$159*$H$159,2)</f>
        <v>0</v>
      </c>
      <c r="K159" s="399" t="s">
        <v>262</v>
      </c>
      <c r="L159" s="272"/>
      <c r="M159" s="404"/>
      <c r="N159" s="405" t="s">
        <v>151</v>
      </c>
      <c r="Q159" s="406" t="n">
        <v>0</v>
      </c>
      <c r="R159" s="406" t="n">
        <f aca="false">$Q$159*$H$159</f>
        <v>0</v>
      </c>
      <c r="S159" s="406" t="n">
        <v>0</v>
      </c>
      <c r="T159" s="407" t="n">
        <f aca="false">$S$159*$H$159</f>
        <v>0</v>
      </c>
      <c r="AR159" s="352" t="s">
        <v>196</v>
      </c>
      <c r="AT159" s="352" t="s">
        <v>258</v>
      </c>
      <c r="AU159" s="352" t="s">
        <v>186</v>
      </c>
      <c r="AY159" s="251" t="s">
        <v>256</v>
      </c>
      <c r="BE159" s="408" t="n">
        <f aca="false">IF($N$159="základní",$J$159,0)</f>
        <v>0</v>
      </c>
      <c r="BF159" s="408" t="n">
        <f aca="false">IF($N$159="snížená",$J$159,0)</f>
        <v>0</v>
      </c>
      <c r="BG159" s="408" t="n">
        <f aca="false">IF($N$159="zákl. přenesená",$J$159,0)</f>
        <v>0</v>
      </c>
      <c r="BH159" s="408" t="n">
        <f aca="false">IF($N$159="sníž. přenesená",$J$159,0)</f>
        <v>0</v>
      </c>
      <c r="BI159" s="408" t="n">
        <f aca="false">IF($N$159="nulová",$J$159,0)</f>
        <v>0</v>
      </c>
      <c r="BJ159" s="352" t="s">
        <v>184</v>
      </c>
      <c r="BK159" s="408" t="n">
        <f aca="false">ROUND($I$159*$H$159,2)</f>
        <v>0</v>
      </c>
      <c r="BL159" s="352" t="s">
        <v>196</v>
      </c>
      <c r="BM159" s="352" t="s">
        <v>504</v>
      </c>
    </row>
    <row r="160" s="251" customFormat="true" ht="27" hidden="false" customHeight="true" outlineLevel="0" collapsed="false">
      <c r="B160" s="272"/>
      <c r="D160" s="409" t="s">
        <v>264</v>
      </c>
      <c r="F160" s="410" t="s">
        <v>505</v>
      </c>
      <c r="L160" s="272"/>
      <c r="M160" s="411"/>
      <c r="T160" s="305"/>
      <c r="AT160" s="251" t="s">
        <v>264</v>
      </c>
      <c r="AU160" s="251" t="s">
        <v>186</v>
      </c>
    </row>
    <row r="161" s="386" customFormat="true" ht="37.5" hidden="false" customHeight="true" outlineLevel="0" collapsed="false">
      <c r="B161" s="387"/>
      <c r="D161" s="388" t="s">
        <v>179</v>
      </c>
      <c r="E161" s="389" t="s">
        <v>506</v>
      </c>
      <c r="F161" s="389" t="s">
        <v>507</v>
      </c>
      <c r="J161" s="390" t="n">
        <f aca="false">$BK$161</f>
        <v>0</v>
      </c>
      <c r="L161" s="387"/>
      <c r="M161" s="391"/>
      <c r="P161" s="392" t="n">
        <f aca="false">$P$162</f>
        <v>0</v>
      </c>
      <c r="R161" s="392" t="n">
        <f aca="false">$R$162</f>
        <v>0.106</v>
      </c>
      <c r="T161" s="393" t="n">
        <f aca="false">$T$162</f>
        <v>0</v>
      </c>
      <c r="AR161" s="388" t="s">
        <v>184</v>
      </c>
      <c r="AT161" s="388" t="s">
        <v>179</v>
      </c>
      <c r="AU161" s="388" t="s">
        <v>73</v>
      </c>
      <c r="AY161" s="388" t="s">
        <v>256</v>
      </c>
      <c r="BK161" s="394" t="n">
        <f aca="false">$BK$162</f>
        <v>0</v>
      </c>
    </row>
    <row r="162" s="386" customFormat="true" ht="21" hidden="false" customHeight="true" outlineLevel="0" collapsed="false">
      <c r="B162" s="387"/>
      <c r="D162" s="388" t="s">
        <v>179</v>
      </c>
      <c r="E162" s="395" t="s">
        <v>508</v>
      </c>
      <c r="F162" s="395" t="s">
        <v>509</v>
      </c>
      <c r="J162" s="396" t="n">
        <f aca="false">$BK$162</f>
        <v>0</v>
      </c>
      <c r="L162" s="387"/>
      <c r="M162" s="391"/>
      <c r="P162" s="392" t="n">
        <f aca="false">SUM($P$163:$P$179)</f>
        <v>0</v>
      </c>
      <c r="R162" s="392" t="n">
        <f aca="false">SUM($R$163:$R$179)</f>
        <v>0.106</v>
      </c>
      <c r="T162" s="393" t="n">
        <f aca="false">SUM($T$163:$T$179)</f>
        <v>0</v>
      </c>
      <c r="AR162" s="388" t="s">
        <v>184</v>
      </c>
      <c r="AT162" s="388" t="s">
        <v>179</v>
      </c>
      <c r="AU162" s="388" t="s">
        <v>184</v>
      </c>
      <c r="AY162" s="388" t="s">
        <v>256</v>
      </c>
      <c r="BK162" s="394" t="n">
        <f aca="false">SUM($BK$163:$BK$179)</f>
        <v>0</v>
      </c>
    </row>
    <row r="163" s="251" customFormat="true" ht="15.75" hidden="false" customHeight="true" outlineLevel="0" collapsed="false">
      <c r="B163" s="272"/>
      <c r="C163" s="397" t="s">
        <v>510</v>
      </c>
      <c r="D163" s="397" t="s">
        <v>258</v>
      </c>
      <c r="E163" s="398" t="s">
        <v>511</v>
      </c>
      <c r="F163" s="399" t="s">
        <v>512</v>
      </c>
      <c r="G163" s="400" t="s">
        <v>261</v>
      </c>
      <c r="H163" s="401" t="n">
        <v>132.8</v>
      </c>
      <c r="I163" s="402"/>
      <c r="J163" s="403" t="n">
        <f aca="false">ROUND($I$163*$H$163,2)</f>
        <v>0</v>
      </c>
      <c r="K163" s="399"/>
      <c r="L163" s="272"/>
      <c r="M163" s="404"/>
      <c r="N163" s="405" t="s">
        <v>151</v>
      </c>
      <c r="Q163" s="406" t="n">
        <v>0</v>
      </c>
      <c r="R163" s="406" t="n">
        <f aca="false">$Q$163*$H$163</f>
        <v>0</v>
      </c>
      <c r="S163" s="406" t="n">
        <v>0</v>
      </c>
      <c r="T163" s="407" t="n">
        <f aca="false">$S$163*$H$163</f>
        <v>0</v>
      </c>
      <c r="AR163" s="352" t="s">
        <v>196</v>
      </c>
      <c r="AT163" s="352" t="s">
        <v>258</v>
      </c>
      <c r="AU163" s="352" t="s">
        <v>186</v>
      </c>
      <c r="AY163" s="251" t="s">
        <v>256</v>
      </c>
      <c r="BE163" s="408" t="n">
        <f aca="false">IF($N$163="základní",$J$163,0)</f>
        <v>0</v>
      </c>
      <c r="BF163" s="408" t="n">
        <f aca="false">IF($N$163="snížená",$J$163,0)</f>
        <v>0</v>
      </c>
      <c r="BG163" s="408" t="n">
        <f aca="false">IF($N$163="zákl. přenesená",$J$163,0)</f>
        <v>0</v>
      </c>
      <c r="BH163" s="408" t="n">
        <f aca="false">IF($N$163="sníž. přenesená",$J$163,0)</f>
        <v>0</v>
      </c>
      <c r="BI163" s="408" t="n">
        <f aca="false">IF($N$163="nulová",$J$163,0)</f>
        <v>0</v>
      </c>
      <c r="BJ163" s="352" t="s">
        <v>184</v>
      </c>
      <c r="BK163" s="408" t="n">
        <f aca="false">ROUND($I$163*$H$163,2)</f>
        <v>0</v>
      </c>
      <c r="BL163" s="352" t="s">
        <v>196</v>
      </c>
      <c r="BM163" s="352" t="s">
        <v>513</v>
      </c>
    </row>
    <row r="164" s="251" customFormat="true" ht="16.5" hidden="false" customHeight="true" outlineLevel="0" collapsed="false">
      <c r="B164" s="272"/>
      <c r="D164" s="409" t="s">
        <v>264</v>
      </c>
      <c r="F164" s="410" t="s">
        <v>514</v>
      </c>
      <c r="L164" s="272"/>
      <c r="M164" s="411"/>
      <c r="T164" s="305"/>
      <c r="AT164" s="251" t="s">
        <v>264</v>
      </c>
      <c r="AU164" s="251" t="s">
        <v>186</v>
      </c>
    </row>
    <row r="165" s="251" customFormat="true" ht="44.25" hidden="false" customHeight="true" outlineLevel="0" collapsed="false">
      <c r="B165" s="272"/>
      <c r="D165" s="412" t="s">
        <v>266</v>
      </c>
      <c r="F165" s="413" t="s">
        <v>515</v>
      </c>
      <c r="L165" s="272"/>
      <c r="M165" s="411"/>
      <c r="T165" s="305"/>
      <c r="AT165" s="251" t="s">
        <v>266</v>
      </c>
      <c r="AU165" s="251" t="s">
        <v>186</v>
      </c>
    </row>
    <row r="166" s="251" customFormat="true" ht="15.75" hidden="false" customHeight="true" outlineLevel="0" collapsed="false">
      <c r="B166" s="414"/>
      <c r="D166" s="412" t="s">
        <v>276</v>
      </c>
      <c r="E166" s="419"/>
      <c r="F166" s="415" t="s">
        <v>516</v>
      </c>
      <c r="H166" s="416" t="n">
        <v>132.8</v>
      </c>
      <c r="L166" s="414"/>
      <c r="M166" s="417"/>
      <c r="T166" s="418"/>
      <c r="AT166" s="419" t="s">
        <v>276</v>
      </c>
      <c r="AU166" s="419" t="s">
        <v>186</v>
      </c>
      <c r="AV166" s="419" t="s">
        <v>186</v>
      </c>
      <c r="AW166" s="419" t="s">
        <v>234</v>
      </c>
      <c r="AX166" s="419" t="s">
        <v>184</v>
      </c>
      <c r="AY166" s="419" t="s">
        <v>256</v>
      </c>
    </row>
    <row r="167" s="251" customFormat="true" ht="15.75" hidden="false" customHeight="true" outlineLevel="0" collapsed="false">
      <c r="B167" s="272"/>
      <c r="C167" s="429" t="s">
        <v>517</v>
      </c>
      <c r="D167" s="429" t="s">
        <v>471</v>
      </c>
      <c r="E167" s="430" t="s">
        <v>518</v>
      </c>
      <c r="F167" s="431" t="s">
        <v>519</v>
      </c>
      <c r="G167" s="432" t="s">
        <v>285</v>
      </c>
      <c r="H167" s="433" t="n">
        <v>0.046</v>
      </c>
      <c r="I167" s="434"/>
      <c r="J167" s="435" t="n">
        <f aca="false">ROUND($I$167*$H$167,2)</f>
        <v>0</v>
      </c>
      <c r="K167" s="431"/>
      <c r="L167" s="436"/>
      <c r="M167" s="437"/>
      <c r="N167" s="438" t="s">
        <v>151</v>
      </c>
      <c r="Q167" s="406" t="n">
        <v>1</v>
      </c>
      <c r="R167" s="406" t="n">
        <f aca="false">$Q$167*$H$167</f>
        <v>0.046</v>
      </c>
      <c r="S167" s="406" t="n">
        <v>0</v>
      </c>
      <c r="T167" s="407" t="n">
        <f aca="false">$S$167*$H$167</f>
        <v>0</v>
      </c>
      <c r="AR167" s="352" t="s">
        <v>208</v>
      </c>
      <c r="AT167" s="352" t="s">
        <v>471</v>
      </c>
      <c r="AU167" s="352" t="s">
        <v>186</v>
      </c>
      <c r="AY167" s="251" t="s">
        <v>256</v>
      </c>
      <c r="BE167" s="408" t="n">
        <f aca="false">IF($N$167="základní",$J$167,0)</f>
        <v>0</v>
      </c>
      <c r="BF167" s="408" t="n">
        <f aca="false">IF($N$167="snížená",$J$167,0)</f>
        <v>0</v>
      </c>
      <c r="BG167" s="408" t="n">
        <f aca="false">IF($N$167="zákl. přenesená",$J$167,0)</f>
        <v>0</v>
      </c>
      <c r="BH167" s="408" t="n">
        <f aca="false">IF($N$167="sníž. přenesená",$J$167,0)</f>
        <v>0</v>
      </c>
      <c r="BI167" s="408" t="n">
        <f aca="false">IF($N$167="nulová",$J$167,0)</f>
        <v>0</v>
      </c>
      <c r="BJ167" s="352" t="s">
        <v>184</v>
      </c>
      <c r="BK167" s="408" t="n">
        <f aca="false">ROUND($I$167*$H$167,2)</f>
        <v>0</v>
      </c>
      <c r="BL167" s="352" t="s">
        <v>196</v>
      </c>
      <c r="BM167" s="352" t="s">
        <v>520</v>
      </c>
    </row>
    <row r="168" s="251" customFormat="true" ht="16.5" hidden="false" customHeight="true" outlineLevel="0" collapsed="false">
      <c r="B168" s="272"/>
      <c r="D168" s="409" t="s">
        <v>264</v>
      </c>
      <c r="F168" s="410" t="s">
        <v>519</v>
      </c>
      <c r="L168" s="272"/>
      <c r="M168" s="411"/>
      <c r="T168" s="305"/>
      <c r="AT168" s="251" t="s">
        <v>264</v>
      </c>
      <c r="AU168" s="251" t="s">
        <v>186</v>
      </c>
    </row>
    <row r="169" s="251" customFormat="true" ht="15.75" hidden="false" customHeight="true" outlineLevel="0" collapsed="false">
      <c r="B169" s="414"/>
      <c r="D169" s="412" t="s">
        <v>276</v>
      </c>
      <c r="F169" s="415" t="s">
        <v>521</v>
      </c>
      <c r="H169" s="416" t="n">
        <v>0.046</v>
      </c>
      <c r="L169" s="414"/>
      <c r="M169" s="417"/>
      <c r="T169" s="418"/>
      <c r="AT169" s="419" t="s">
        <v>276</v>
      </c>
      <c r="AU169" s="419" t="s">
        <v>186</v>
      </c>
      <c r="AV169" s="419" t="s">
        <v>186</v>
      </c>
      <c r="AW169" s="419" t="s">
        <v>73</v>
      </c>
      <c r="AX169" s="419" t="s">
        <v>184</v>
      </c>
      <c r="AY169" s="419" t="s">
        <v>256</v>
      </c>
    </row>
    <row r="170" s="251" customFormat="true" ht="15.75" hidden="false" customHeight="true" outlineLevel="0" collapsed="false">
      <c r="B170" s="272"/>
      <c r="C170" s="397" t="s">
        <v>522</v>
      </c>
      <c r="D170" s="397" t="s">
        <v>258</v>
      </c>
      <c r="E170" s="398" t="s">
        <v>523</v>
      </c>
      <c r="F170" s="399" t="s">
        <v>524</v>
      </c>
      <c r="G170" s="400" t="s">
        <v>261</v>
      </c>
      <c r="H170" s="401" t="n">
        <v>132.8</v>
      </c>
      <c r="I170" s="402"/>
      <c r="J170" s="403" t="n">
        <f aca="false">ROUND($I$170*$H$170,2)</f>
        <v>0</v>
      </c>
      <c r="K170" s="399"/>
      <c r="L170" s="272"/>
      <c r="M170" s="404"/>
      <c r="N170" s="405" t="s">
        <v>151</v>
      </c>
      <c r="Q170" s="406" t="n">
        <v>0</v>
      </c>
      <c r="R170" s="406" t="n">
        <f aca="false">$Q$170*$H$170</f>
        <v>0</v>
      </c>
      <c r="S170" s="406" t="n">
        <v>0</v>
      </c>
      <c r="T170" s="407" t="n">
        <f aca="false">$S$170*$H$170</f>
        <v>0</v>
      </c>
      <c r="AR170" s="352" t="s">
        <v>196</v>
      </c>
      <c r="AT170" s="352" t="s">
        <v>258</v>
      </c>
      <c r="AU170" s="352" t="s">
        <v>186</v>
      </c>
      <c r="AY170" s="251" t="s">
        <v>256</v>
      </c>
      <c r="BE170" s="408" t="n">
        <f aca="false">IF($N$170="základní",$J$170,0)</f>
        <v>0</v>
      </c>
      <c r="BF170" s="408" t="n">
        <f aca="false">IF($N$170="snížená",$J$170,0)</f>
        <v>0</v>
      </c>
      <c r="BG170" s="408" t="n">
        <f aca="false">IF($N$170="zákl. přenesená",$J$170,0)</f>
        <v>0</v>
      </c>
      <c r="BH170" s="408" t="n">
        <f aca="false">IF($N$170="sníž. přenesená",$J$170,0)</f>
        <v>0</v>
      </c>
      <c r="BI170" s="408" t="n">
        <f aca="false">IF($N$170="nulová",$J$170,0)</f>
        <v>0</v>
      </c>
      <c r="BJ170" s="352" t="s">
        <v>184</v>
      </c>
      <c r="BK170" s="408" t="n">
        <f aca="false">ROUND($I$170*$H$170,2)</f>
        <v>0</v>
      </c>
      <c r="BL170" s="352" t="s">
        <v>196</v>
      </c>
      <c r="BM170" s="352" t="s">
        <v>525</v>
      </c>
    </row>
    <row r="171" s="251" customFormat="true" ht="16.5" hidden="false" customHeight="true" outlineLevel="0" collapsed="false">
      <c r="B171" s="272"/>
      <c r="D171" s="409" t="s">
        <v>264</v>
      </c>
      <c r="F171" s="410" t="s">
        <v>526</v>
      </c>
      <c r="L171" s="272"/>
      <c r="M171" s="411"/>
      <c r="T171" s="305"/>
      <c r="AT171" s="251" t="s">
        <v>264</v>
      </c>
      <c r="AU171" s="251" t="s">
        <v>186</v>
      </c>
    </row>
    <row r="172" s="251" customFormat="true" ht="44.25" hidden="false" customHeight="true" outlineLevel="0" collapsed="false">
      <c r="B172" s="272"/>
      <c r="D172" s="412" t="s">
        <v>266</v>
      </c>
      <c r="F172" s="413" t="s">
        <v>515</v>
      </c>
      <c r="L172" s="272"/>
      <c r="M172" s="411"/>
      <c r="T172" s="305"/>
      <c r="AT172" s="251" t="s">
        <v>266</v>
      </c>
      <c r="AU172" s="251" t="s">
        <v>186</v>
      </c>
    </row>
    <row r="173" s="251" customFormat="true" ht="15.75" hidden="false" customHeight="true" outlineLevel="0" collapsed="false">
      <c r="B173" s="414"/>
      <c r="D173" s="412" t="s">
        <v>276</v>
      </c>
      <c r="E173" s="419"/>
      <c r="F173" s="415" t="s">
        <v>527</v>
      </c>
      <c r="H173" s="416" t="n">
        <v>132.8</v>
      </c>
      <c r="L173" s="414"/>
      <c r="M173" s="417"/>
      <c r="T173" s="418"/>
      <c r="AT173" s="419" t="s">
        <v>276</v>
      </c>
      <c r="AU173" s="419" t="s">
        <v>186</v>
      </c>
      <c r="AV173" s="419" t="s">
        <v>186</v>
      </c>
      <c r="AW173" s="419" t="s">
        <v>234</v>
      </c>
      <c r="AX173" s="419" t="s">
        <v>184</v>
      </c>
      <c r="AY173" s="419" t="s">
        <v>256</v>
      </c>
    </row>
    <row r="174" s="251" customFormat="true" ht="15.75" hidden="false" customHeight="true" outlineLevel="0" collapsed="false">
      <c r="B174" s="272"/>
      <c r="C174" s="429" t="s">
        <v>528</v>
      </c>
      <c r="D174" s="429" t="s">
        <v>471</v>
      </c>
      <c r="E174" s="430" t="s">
        <v>529</v>
      </c>
      <c r="F174" s="431" t="s">
        <v>530</v>
      </c>
      <c r="G174" s="432" t="s">
        <v>285</v>
      </c>
      <c r="H174" s="433" t="n">
        <v>0.06</v>
      </c>
      <c r="I174" s="434"/>
      <c r="J174" s="435" t="n">
        <f aca="false">ROUND($I$174*$H$174,2)</f>
        <v>0</v>
      </c>
      <c r="K174" s="431"/>
      <c r="L174" s="436"/>
      <c r="M174" s="437"/>
      <c r="N174" s="438" t="s">
        <v>151</v>
      </c>
      <c r="Q174" s="406" t="n">
        <v>1</v>
      </c>
      <c r="R174" s="406" t="n">
        <f aca="false">$Q$174*$H$174</f>
        <v>0.06</v>
      </c>
      <c r="S174" s="406" t="n">
        <v>0</v>
      </c>
      <c r="T174" s="407" t="n">
        <f aca="false">$S$174*$H$174</f>
        <v>0</v>
      </c>
      <c r="AR174" s="352" t="s">
        <v>208</v>
      </c>
      <c r="AT174" s="352" t="s">
        <v>471</v>
      </c>
      <c r="AU174" s="352" t="s">
        <v>186</v>
      </c>
      <c r="AY174" s="251" t="s">
        <v>256</v>
      </c>
      <c r="BE174" s="408" t="n">
        <f aca="false">IF($N$174="základní",$J$174,0)</f>
        <v>0</v>
      </c>
      <c r="BF174" s="408" t="n">
        <f aca="false">IF($N$174="snížená",$J$174,0)</f>
        <v>0</v>
      </c>
      <c r="BG174" s="408" t="n">
        <f aca="false">IF($N$174="zákl. přenesená",$J$174,0)</f>
        <v>0</v>
      </c>
      <c r="BH174" s="408" t="n">
        <f aca="false">IF($N$174="sníž. přenesená",$J$174,0)</f>
        <v>0</v>
      </c>
      <c r="BI174" s="408" t="n">
        <f aca="false">IF($N$174="nulová",$J$174,0)</f>
        <v>0</v>
      </c>
      <c r="BJ174" s="352" t="s">
        <v>184</v>
      </c>
      <c r="BK174" s="408" t="n">
        <f aca="false">ROUND($I$174*$H$174,2)</f>
        <v>0</v>
      </c>
      <c r="BL174" s="352" t="s">
        <v>196</v>
      </c>
      <c r="BM174" s="352" t="s">
        <v>531</v>
      </c>
    </row>
    <row r="175" s="251" customFormat="true" ht="16.5" hidden="false" customHeight="true" outlineLevel="0" collapsed="false">
      <c r="B175" s="272"/>
      <c r="D175" s="409" t="s">
        <v>264</v>
      </c>
      <c r="F175" s="410" t="s">
        <v>530</v>
      </c>
      <c r="L175" s="272"/>
      <c r="M175" s="411"/>
      <c r="T175" s="305"/>
      <c r="AT175" s="251" t="s">
        <v>264</v>
      </c>
      <c r="AU175" s="251" t="s">
        <v>186</v>
      </c>
    </row>
    <row r="176" s="251" customFormat="true" ht="15.75" hidden="false" customHeight="true" outlineLevel="0" collapsed="false">
      <c r="B176" s="414"/>
      <c r="D176" s="412" t="s">
        <v>276</v>
      </c>
      <c r="F176" s="415" t="s">
        <v>532</v>
      </c>
      <c r="H176" s="416" t="n">
        <v>0.06</v>
      </c>
      <c r="L176" s="414"/>
      <c r="M176" s="417"/>
      <c r="T176" s="418"/>
      <c r="AT176" s="419" t="s">
        <v>276</v>
      </c>
      <c r="AU176" s="419" t="s">
        <v>186</v>
      </c>
      <c r="AV176" s="419" t="s">
        <v>186</v>
      </c>
      <c r="AW176" s="419" t="s">
        <v>73</v>
      </c>
      <c r="AX176" s="419" t="s">
        <v>184</v>
      </c>
      <c r="AY176" s="419" t="s">
        <v>256</v>
      </c>
    </row>
    <row r="177" s="251" customFormat="true" ht="15.75" hidden="false" customHeight="true" outlineLevel="0" collapsed="false">
      <c r="B177" s="272"/>
      <c r="C177" s="397" t="s">
        <v>533</v>
      </c>
      <c r="D177" s="397" t="s">
        <v>258</v>
      </c>
      <c r="E177" s="398" t="s">
        <v>534</v>
      </c>
      <c r="F177" s="399" t="s">
        <v>535</v>
      </c>
      <c r="G177" s="400" t="s">
        <v>285</v>
      </c>
      <c r="H177" s="401" t="n">
        <v>0.106</v>
      </c>
      <c r="I177" s="402"/>
      <c r="J177" s="403" t="n">
        <f aca="false">ROUND($I$177*$H$177,2)</f>
        <v>0</v>
      </c>
      <c r="K177" s="399"/>
      <c r="L177" s="272"/>
      <c r="M177" s="404"/>
      <c r="N177" s="405" t="s">
        <v>151</v>
      </c>
      <c r="Q177" s="406" t="n">
        <v>0</v>
      </c>
      <c r="R177" s="406" t="n">
        <f aca="false">$Q$177*$H$177</f>
        <v>0</v>
      </c>
      <c r="S177" s="406" t="n">
        <v>0</v>
      </c>
      <c r="T177" s="407" t="n">
        <f aca="false">$S$177*$H$177</f>
        <v>0</v>
      </c>
      <c r="AR177" s="352" t="s">
        <v>196</v>
      </c>
      <c r="AT177" s="352" t="s">
        <v>258</v>
      </c>
      <c r="AU177" s="352" t="s">
        <v>186</v>
      </c>
      <c r="AY177" s="251" t="s">
        <v>256</v>
      </c>
      <c r="BE177" s="408" t="n">
        <f aca="false">IF($N$177="základní",$J$177,0)</f>
        <v>0</v>
      </c>
      <c r="BF177" s="408" t="n">
        <f aca="false">IF($N$177="snížená",$J$177,0)</f>
        <v>0</v>
      </c>
      <c r="BG177" s="408" t="n">
        <f aca="false">IF($N$177="zákl. přenesená",$J$177,0)</f>
        <v>0</v>
      </c>
      <c r="BH177" s="408" t="n">
        <f aca="false">IF($N$177="sníž. přenesená",$J$177,0)</f>
        <v>0</v>
      </c>
      <c r="BI177" s="408" t="n">
        <f aca="false">IF($N$177="nulová",$J$177,0)</f>
        <v>0</v>
      </c>
      <c r="BJ177" s="352" t="s">
        <v>184</v>
      </c>
      <c r="BK177" s="408" t="n">
        <f aca="false">ROUND($I$177*$H$177,2)</f>
        <v>0</v>
      </c>
      <c r="BL177" s="352" t="s">
        <v>196</v>
      </c>
      <c r="BM177" s="352" t="s">
        <v>536</v>
      </c>
    </row>
    <row r="178" s="251" customFormat="true" ht="27" hidden="false" customHeight="true" outlineLevel="0" collapsed="false">
      <c r="B178" s="272"/>
      <c r="D178" s="409" t="s">
        <v>264</v>
      </c>
      <c r="F178" s="410" t="s">
        <v>537</v>
      </c>
      <c r="L178" s="272"/>
      <c r="M178" s="411"/>
      <c r="T178" s="305"/>
      <c r="AT178" s="251" t="s">
        <v>264</v>
      </c>
      <c r="AU178" s="251" t="s">
        <v>186</v>
      </c>
    </row>
    <row r="179" s="251" customFormat="true" ht="98.25" hidden="false" customHeight="true" outlineLevel="0" collapsed="false">
      <c r="B179" s="272"/>
      <c r="D179" s="412" t="s">
        <v>266</v>
      </c>
      <c r="F179" s="413" t="s">
        <v>538</v>
      </c>
      <c r="L179" s="272"/>
      <c r="M179" s="420"/>
      <c r="N179" s="421"/>
      <c r="O179" s="421"/>
      <c r="P179" s="421"/>
      <c r="Q179" s="421"/>
      <c r="R179" s="421"/>
      <c r="S179" s="421"/>
      <c r="T179" s="422"/>
      <c r="AT179" s="251" t="s">
        <v>266</v>
      </c>
      <c r="AU179" s="251" t="s">
        <v>186</v>
      </c>
    </row>
    <row r="180" s="251" customFormat="true" ht="7.5" hidden="false" customHeight="true" outlineLevel="0" collapsed="false">
      <c r="B180" s="290"/>
      <c r="C180" s="291"/>
      <c r="D180" s="291"/>
      <c r="E180" s="291"/>
      <c r="F180" s="291"/>
      <c r="G180" s="291"/>
      <c r="H180" s="291"/>
      <c r="I180" s="291"/>
      <c r="J180" s="291"/>
      <c r="K180" s="291"/>
      <c r="L180" s="272"/>
    </row>
    <row r="181" s="240" customFormat="true" ht="14.25" hidden="false" customHeight="true" outlineLevel="0" collapsed="false"/>
  </sheetData>
  <autoFilter ref="C87:K87"/>
  <mergeCells count="12">
    <mergeCell ref="G1:H1"/>
    <mergeCell ref="L2:V2"/>
    <mergeCell ref="E7:H7"/>
    <mergeCell ref="E9:H9"/>
    <mergeCell ref="E11:H11"/>
    <mergeCell ref="E26:H26"/>
    <mergeCell ref="E47:H47"/>
    <mergeCell ref="E49:H49"/>
    <mergeCell ref="E51:H51"/>
    <mergeCell ref="E76:H76"/>
    <mergeCell ref="E78:H78"/>
    <mergeCell ref="E80:H80"/>
  </mergeCells>
  <hyperlinks>
    <hyperlink ref="F1" location="C2" display="1) Krycí list soupisu"/>
    <hyperlink ref="G1" location="C58"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6" activePane="bottomLeft" state="frozen"/>
      <selection pane="topLeft" activeCell="A1" activeCellId="0" sqref="A1"/>
      <selection pane="bottomLeft" activeCell="I93" activeCellId="0" sqref="I93"/>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198</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539</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9,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9:$BE$208),2)</f>
        <v>0</v>
      </c>
      <c r="I32" s="362" t="n">
        <v>0.21</v>
      </c>
      <c r="J32" s="361" t="n">
        <f aca="false">ROUND(SUM($BE$89:$BE$208)*$I$32,2)</f>
        <v>0</v>
      </c>
      <c r="K32" s="276"/>
    </row>
    <row r="33" s="251" customFormat="true" ht="15" hidden="false" customHeight="true" outlineLevel="0" collapsed="false">
      <c r="B33" s="272"/>
      <c r="E33" s="279" t="s">
        <v>152</v>
      </c>
      <c r="F33" s="361" t="n">
        <f aca="false">ROUND(SUM($BF$89:$BF$208),2)</f>
        <v>0</v>
      </c>
      <c r="I33" s="362" t="n">
        <v>0.15</v>
      </c>
      <c r="J33" s="361" t="n">
        <f aca="false">ROUND(SUM($BF$89:$BF$208)*$I$33,2)</f>
        <v>0</v>
      </c>
      <c r="K33" s="276"/>
    </row>
    <row r="34" s="251" customFormat="true" ht="15" hidden="true" customHeight="true" outlineLevel="0" collapsed="false">
      <c r="B34" s="272"/>
      <c r="E34" s="279" t="s">
        <v>153</v>
      </c>
      <c r="F34" s="361" t="n">
        <f aca="false">ROUND(SUM($BG$89:$BG$208),2)</f>
        <v>0</v>
      </c>
      <c r="I34" s="362" t="n">
        <v>0.21</v>
      </c>
      <c r="J34" s="361" t="n">
        <v>0</v>
      </c>
      <c r="K34" s="276"/>
    </row>
    <row r="35" s="251" customFormat="true" ht="15" hidden="true" customHeight="true" outlineLevel="0" collapsed="false">
      <c r="B35" s="272"/>
      <c r="E35" s="279" t="s">
        <v>154</v>
      </c>
      <c r="F35" s="361" t="n">
        <f aca="false">ROUND(SUM($BH$89:$BH$208),2)</f>
        <v>0</v>
      </c>
      <c r="I35" s="362" t="n">
        <v>0.15</v>
      </c>
      <c r="J35" s="361" t="n">
        <v>0</v>
      </c>
      <c r="K35" s="276"/>
    </row>
    <row r="36" s="251" customFormat="true" ht="15" hidden="true" customHeight="true" outlineLevel="0" collapsed="false">
      <c r="B36" s="272"/>
      <c r="E36" s="279" t="s">
        <v>155</v>
      </c>
      <c r="F36" s="361" t="n">
        <f aca="false">ROUND(SUM($BI$89:$BI$208),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4 - Úprava skalní stěny - obkladní zdi z betonu</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9,2)</f>
        <v>0</v>
      </c>
      <c r="K60" s="276"/>
      <c r="AU60" s="251" t="s">
        <v>234</v>
      </c>
    </row>
    <row r="61" s="322" customFormat="true" ht="25.5" hidden="false" customHeight="true" outlineLevel="0" collapsed="false">
      <c r="B61" s="369"/>
      <c r="D61" s="370" t="s">
        <v>235</v>
      </c>
      <c r="E61" s="370"/>
      <c r="F61" s="370"/>
      <c r="G61" s="370"/>
      <c r="H61" s="370"/>
      <c r="I61" s="370"/>
      <c r="J61" s="371" t="n">
        <f aca="false">ROUND($J$90,2)</f>
        <v>0</v>
      </c>
      <c r="K61" s="372"/>
    </row>
    <row r="62" s="343" customFormat="true" ht="21" hidden="false" customHeight="true" outlineLevel="0" collapsed="false">
      <c r="B62" s="373"/>
      <c r="D62" s="374" t="s">
        <v>236</v>
      </c>
      <c r="E62" s="374"/>
      <c r="F62" s="374"/>
      <c r="G62" s="374"/>
      <c r="H62" s="374"/>
      <c r="I62" s="374"/>
      <c r="J62" s="375" t="n">
        <f aca="false">ROUND($J$91,2)</f>
        <v>0</v>
      </c>
      <c r="K62" s="376"/>
    </row>
    <row r="63" s="343" customFormat="true" ht="21" hidden="false" customHeight="true" outlineLevel="0" collapsed="false">
      <c r="B63" s="373"/>
      <c r="D63" s="374" t="s">
        <v>404</v>
      </c>
      <c r="E63" s="374"/>
      <c r="F63" s="374"/>
      <c r="G63" s="374"/>
      <c r="H63" s="374"/>
      <c r="I63" s="374"/>
      <c r="J63" s="375" t="n">
        <f aca="false">ROUND($J$101,2)</f>
        <v>0</v>
      </c>
      <c r="K63" s="376"/>
    </row>
    <row r="64" s="343" customFormat="true" ht="21" hidden="false" customHeight="true" outlineLevel="0" collapsed="false">
      <c r="B64" s="373"/>
      <c r="D64" s="374" t="s">
        <v>540</v>
      </c>
      <c r="E64" s="374"/>
      <c r="F64" s="374"/>
      <c r="G64" s="374"/>
      <c r="H64" s="374"/>
      <c r="I64" s="374"/>
      <c r="J64" s="375" t="n">
        <f aca="false">ROUND($J$133,2)</f>
        <v>0</v>
      </c>
      <c r="K64" s="376"/>
    </row>
    <row r="65" s="343" customFormat="true" ht="21" hidden="false" customHeight="true" outlineLevel="0" collapsed="false">
      <c r="B65" s="373"/>
      <c r="D65" s="374" t="s">
        <v>237</v>
      </c>
      <c r="E65" s="374"/>
      <c r="F65" s="374"/>
      <c r="G65" s="374"/>
      <c r="H65" s="374"/>
      <c r="I65" s="374"/>
      <c r="J65" s="375" t="n">
        <f aca="false">ROUND($J$158,2)</f>
        <v>0</v>
      </c>
      <c r="K65" s="376"/>
    </row>
    <row r="66" s="343" customFormat="true" ht="21" hidden="false" customHeight="true" outlineLevel="0" collapsed="false">
      <c r="B66" s="373"/>
      <c r="D66" s="374" t="s">
        <v>238</v>
      </c>
      <c r="E66" s="374"/>
      <c r="F66" s="374"/>
      <c r="G66" s="374"/>
      <c r="H66" s="374"/>
      <c r="I66" s="374"/>
      <c r="J66" s="375" t="n">
        <f aca="false">ROUND($J$195,2)</f>
        <v>0</v>
      </c>
      <c r="K66" s="376"/>
    </row>
    <row r="67" s="343" customFormat="true" ht="21" hidden="false" customHeight="true" outlineLevel="0" collapsed="false">
      <c r="B67" s="373"/>
      <c r="D67" s="374" t="s">
        <v>239</v>
      </c>
      <c r="E67" s="374"/>
      <c r="F67" s="374"/>
      <c r="G67" s="374"/>
      <c r="H67" s="374"/>
      <c r="I67" s="374"/>
      <c r="J67" s="375" t="n">
        <f aca="false">ROUND($J$206,2)</f>
        <v>0</v>
      </c>
      <c r="K67" s="376"/>
    </row>
    <row r="68" s="251" customFormat="true" ht="22.5" hidden="false" customHeight="true" outlineLevel="0" collapsed="false">
      <c r="B68" s="272"/>
      <c r="K68" s="276"/>
    </row>
    <row r="69" s="251" customFormat="true" ht="7.5" hidden="false" customHeight="true" outlineLevel="0" collapsed="false">
      <c r="B69" s="290"/>
      <c r="C69" s="291"/>
      <c r="D69" s="291"/>
      <c r="E69" s="291"/>
      <c r="F69" s="291"/>
      <c r="G69" s="291"/>
      <c r="H69" s="291"/>
      <c r="I69" s="291"/>
      <c r="J69" s="291"/>
      <c r="K69" s="292"/>
    </row>
    <row r="73" s="251" customFormat="true" ht="7.5" hidden="false" customHeight="true" outlineLevel="0" collapsed="false">
      <c r="B73" s="293"/>
      <c r="C73" s="294"/>
      <c r="D73" s="294"/>
      <c r="E73" s="294"/>
      <c r="F73" s="294"/>
      <c r="G73" s="294"/>
      <c r="H73" s="294"/>
      <c r="I73" s="294"/>
      <c r="J73" s="294"/>
      <c r="K73" s="294"/>
      <c r="L73" s="272"/>
    </row>
    <row r="74" s="251" customFormat="true" ht="37.5" hidden="false" customHeight="true" outlineLevel="0" collapsed="false">
      <c r="B74" s="272"/>
      <c r="C74" s="256" t="s">
        <v>30</v>
      </c>
      <c r="L74" s="272"/>
    </row>
    <row r="75" s="251" customFormat="true" ht="7.5" hidden="false" customHeight="true" outlineLevel="0" collapsed="false">
      <c r="B75" s="272"/>
      <c r="L75" s="272"/>
    </row>
    <row r="76" s="251" customFormat="true" ht="15" hidden="false" customHeight="true" outlineLevel="0" collapsed="false">
      <c r="B76" s="272"/>
      <c r="C76" s="265" t="s">
        <v>128</v>
      </c>
      <c r="L76" s="272"/>
    </row>
    <row r="77" s="251" customFormat="true" ht="16.5" hidden="false" customHeight="true" outlineLevel="0" collapsed="false">
      <c r="B77" s="272"/>
      <c r="E77" s="351" t="str">
        <f aca="false">$E$7</f>
        <v>Sanace skalního zářezu km 13,150-13,380 trati Liberec - Tanvald</v>
      </c>
      <c r="F77" s="351"/>
      <c r="G77" s="351"/>
      <c r="H77" s="351"/>
      <c r="L77" s="272"/>
    </row>
    <row r="78" customFormat="false" ht="15.75" hidden="false" customHeight="true" outlineLevel="0" collapsed="false">
      <c r="B78" s="255"/>
      <c r="C78" s="265" t="s">
        <v>226</v>
      </c>
      <c r="L78" s="255"/>
    </row>
    <row r="79" s="251" customFormat="true" ht="16.5" hidden="false" customHeight="true" outlineLevel="0" collapsed="false">
      <c r="B79" s="272"/>
      <c r="E79" s="351" t="s">
        <v>227</v>
      </c>
      <c r="F79" s="351"/>
      <c r="G79" s="351"/>
      <c r="H79" s="351"/>
      <c r="L79" s="272"/>
    </row>
    <row r="80" s="251" customFormat="true" ht="15" hidden="false" customHeight="true" outlineLevel="0" collapsed="false">
      <c r="B80" s="272"/>
      <c r="C80" s="265" t="s">
        <v>228</v>
      </c>
      <c r="L80" s="272"/>
    </row>
    <row r="81" s="251" customFormat="true" ht="19.5" hidden="false" customHeight="true" outlineLevel="0" collapsed="false">
      <c r="B81" s="272"/>
      <c r="E81" s="355" t="str">
        <f aca="false">$E$11</f>
        <v>4 - Úprava skalní stěny - obkladní zdi z betonu</v>
      </c>
      <c r="F81" s="355"/>
      <c r="G81" s="355"/>
      <c r="H81" s="355"/>
      <c r="L81" s="272"/>
    </row>
    <row r="82" s="251" customFormat="true" ht="7.5" hidden="false" customHeight="true" outlineLevel="0" collapsed="false">
      <c r="B82" s="272"/>
      <c r="L82" s="272"/>
    </row>
    <row r="83" s="251" customFormat="true" ht="18.75" hidden="false" customHeight="true" outlineLevel="0" collapsed="false">
      <c r="B83" s="272"/>
      <c r="C83" s="265" t="s">
        <v>132</v>
      </c>
      <c r="F83" s="266" t="str">
        <f aca="false">$F$14</f>
        <v> </v>
      </c>
      <c r="I83" s="265" t="s">
        <v>134</v>
      </c>
      <c r="J83" s="356" t="str">
        <f aca="false">IF($J$14="","",$J$14)</f>
        <v>14.05.2014</v>
      </c>
      <c r="L83" s="272"/>
    </row>
    <row r="84" s="251" customFormat="true" ht="7.5" hidden="false" customHeight="true" outlineLevel="0" collapsed="false">
      <c r="B84" s="272"/>
      <c r="L84" s="272"/>
    </row>
    <row r="85" s="251" customFormat="true" ht="15.75" hidden="false" customHeight="true" outlineLevel="0" collapsed="false">
      <c r="B85" s="272"/>
      <c r="C85" s="265" t="s">
        <v>136</v>
      </c>
      <c r="F85" s="266" t="str">
        <f aca="false">$E$17</f>
        <v>SŽDC, s.o., Stavební správa Západ</v>
      </c>
      <c r="I85" s="265" t="s">
        <v>143</v>
      </c>
      <c r="J85" s="266" t="str">
        <f aca="false">$E$23</f>
        <v> </v>
      </c>
      <c r="L85" s="272"/>
    </row>
    <row r="86" s="251" customFormat="true" ht="15" hidden="false" customHeight="true" outlineLevel="0" collapsed="false">
      <c r="B86" s="272"/>
      <c r="C86" s="265" t="s">
        <v>141</v>
      </c>
      <c r="F86" s="266" t="str">
        <f aca="false">IF($E$20="","",$E$20)</f>
        <v/>
      </c>
      <c r="L86" s="272"/>
    </row>
    <row r="87" s="251" customFormat="true" ht="11.25" hidden="false" customHeight="true" outlineLevel="0" collapsed="false">
      <c r="B87" s="272"/>
      <c r="L87" s="272"/>
    </row>
    <row r="88" s="377" customFormat="true" ht="30" hidden="false" customHeight="true" outlineLevel="0" collapsed="false">
      <c r="B88" s="378"/>
      <c r="C88" s="379" t="s">
        <v>240</v>
      </c>
      <c r="D88" s="380" t="s">
        <v>165</v>
      </c>
      <c r="E88" s="380" t="s">
        <v>161</v>
      </c>
      <c r="F88" s="380" t="s">
        <v>241</v>
      </c>
      <c r="G88" s="380" t="s">
        <v>242</v>
      </c>
      <c r="H88" s="380" t="s">
        <v>243</v>
      </c>
      <c r="I88" s="380" t="s">
        <v>244</v>
      </c>
      <c r="J88" s="380" t="s">
        <v>245</v>
      </c>
      <c r="K88" s="381" t="s">
        <v>246</v>
      </c>
      <c r="L88" s="378"/>
      <c r="M88" s="310" t="s">
        <v>247</v>
      </c>
      <c r="N88" s="311" t="s">
        <v>150</v>
      </c>
      <c r="O88" s="311" t="s">
        <v>248</v>
      </c>
      <c r="P88" s="311" t="s">
        <v>249</v>
      </c>
      <c r="Q88" s="311" t="s">
        <v>250</v>
      </c>
      <c r="R88" s="311" t="s">
        <v>251</v>
      </c>
      <c r="S88" s="311" t="s">
        <v>252</v>
      </c>
      <c r="T88" s="312" t="s">
        <v>253</v>
      </c>
    </row>
    <row r="89" s="251" customFormat="true" ht="30" hidden="false" customHeight="true" outlineLevel="0" collapsed="false">
      <c r="B89" s="272"/>
      <c r="C89" s="315" t="s">
        <v>233</v>
      </c>
      <c r="J89" s="382" t="n">
        <f aca="false">$BK$89</f>
        <v>0</v>
      </c>
      <c r="L89" s="272"/>
      <c r="M89" s="314"/>
      <c r="N89" s="303"/>
      <c r="O89" s="303"/>
      <c r="P89" s="383" t="n">
        <f aca="false">$P$90</f>
        <v>0</v>
      </c>
      <c r="Q89" s="303"/>
      <c r="R89" s="383" t="n">
        <f aca="false">$R$90</f>
        <v>772.96742042</v>
      </c>
      <c r="S89" s="303"/>
      <c r="T89" s="384" t="n">
        <f aca="false">$T$90</f>
        <v>16</v>
      </c>
      <c r="AT89" s="251" t="s">
        <v>179</v>
      </c>
      <c r="AU89" s="251" t="s">
        <v>234</v>
      </c>
      <c r="BK89" s="385" t="n">
        <f aca="false">$BK$90</f>
        <v>0</v>
      </c>
    </row>
    <row r="90" s="386" customFormat="true" ht="37.5" hidden="false" customHeight="true" outlineLevel="0" collapsed="false">
      <c r="B90" s="387"/>
      <c r="D90" s="388" t="s">
        <v>179</v>
      </c>
      <c r="E90" s="389" t="s">
        <v>254</v>
      </c>
      <c r="F90" s="389" t="s">
        <v>255</v>
      </c>
      <c r="J90" s="390" t="n">
        <f aca="false">$BK$90</f>
        <v>0</v>
      </c>
      <c r="L90" s="387"/>
      <c r="M90" s="391"/>
      <c r="P90" s="392" t="n">
        <f aca="false">$P$91+$P$101+$P$133+$P$158+$P$195+$P$206</f>
        <v>0</v>
      </c>
      <c r="R90" s="392" t="n">
        <f aca="false">$R$91+$R$101+$R$133+$R$158+$R$195+$R$206</f>
        <v>772.96742042</v>
      </c>
      <c r="T90" s="393" t="n">
        <f aca="false">$T$91+$T$101+$T$133+$T$158+$T$195+$T$206</f>
        <v>16</v>
      </c>
      <c r="AR90" s="388" t="s">
        <v>184</v>
      </c>
      <c r="AT90" s="388" t="s">
        <v>179</v>
      </c>
      <c r="AU90" s="388" t="s">
        <v>73</v>
      </c>
      <c r="AY90" s="388" t="s">
        <v>256</v>
      </c>
      <c r="BK90" s="394" t="n">
        <f aca="false">$BK$91+$BK$101+$BK$133+$BK$158+$BK$195+$BK$206</f>
        <v>0</v>
      </c>
    </row>
    <row r="91" s="386" customFormat="true" ht="21" hidden="false" customHeight="true" outlineLevel="0" collapsed="false">
      <c r="B91" s="387"/>
      <c r="D91" s="388" t="s">
        <v>179</v>
      </c>
      <c r="E91" s="395" t="s">
        <v>184</v>
      </c>
      <c r="F91" s="395" t="s">
        <v>257</v>
      </c>
      <c r="J91" s="396" t="n">
        <f aca="false">$BK$91</f>
        <v>0</v>
      </c>
      <c r="L91" s="387"/>
      <c r="M91" s="391"/>
      <c r="P91" s="392" t="n">
        <f aca="false">SUM($P$92:$P$100)</f>
        <v>0</v>
      </c>
      <c r="R91" s="392" t="n">
        <f aca="false">SUM($R$92:$R$100)</f>
        <v>8.98546</v>
      </c>
      <c r="T91" s="393" t="n">
        <f aca="false">SUM($T$92:$T$100)</f>
        <v>0</v>
      </c>
      <c r="AR91" s="388" t="s">
        <v>184</v>
      </c>
      <c r="AT91" s="388" t="s">
        <v>179</v>
      </c>
      <c r="AU91" s="388" t="s">
        <v>184</v>
      </c>
      <c r="AY91" s="388" t="s">
        <v>256</v>
      </c>
      <c r="BK91" s="394" t="n">
        <f aca="false">SUM($BK$92:$BK$100)</f>
        <v>0</v>
      </c>
    </row>
    <row r="92" s="251" customFormat="true" ht="15.75" hidden="false" customHeight="true" outlineLevel="0" collapsed="false">
      <c r="B92" s="272"/>
      <c r="C92" s="397" t="s">
        <v>184</v>
      </c>
      <c r="D92" s="397" t="s">
        <v>258</v>
      </c>
      <c r="E92" s="398" t="s">
        <v>541</v>
      </c>
      <c r="F92" s="399" t="s">
        <v>542</v>
      </c>
      <c r="G92" s="400" t="s">
        <v>479</v>
      </c>
      <c r="H92" s="401" t="n">
        <v>165</v>
      </c>
      <c r="I92" s="402"/>
      <c r="J92" s="403" t="n">
        <f aca="false">ROUND($I$92*$H$92,2)</f>
        <v>0</v>
      </c>
      <c r="K92" s="399" t="s">
        <v>262</v>
      </c>
      <c r="L92" s="272"/>
      <c r="M92" s="404"/>
      <c r="N92" s="405" t="s">
        <v>151</v>
      </c>
      <c r="Q92" s="406" t="n">
        <v>0.03363</v>
      </c>
      <c r="R92" s="406" t="n">
        <f aca="false">$Q$92*$H$92</f>
        <v>5.54895</v>
      </c>
      <c r="S92" s="406" t="n">
        <v>0</v>
      </c>
      <c r="T92" s="407" t="n">
        <f aca="false">$S$92*$H$92</f>
        <v>0</v>
      </c>
      <c r="AR92" s="352" t="s">
        <v>196</v>
      </c>
      <c r="AT92" s="352" t="s">
        <v>258</v>
      </c>
      <c r="AU92" s="352" t="s">
        <v>186</v>
      </c>
      <c r="AY92" s="251" t="s">
        <v>256</v>
      </c>
      <c r="BE92" s="408" t="n">
        <f aca="false">IF($N$92="základní",$J$92,0)</f>
        <v>0</v>
      </c>
      <c r="BF92" s="408" t="n">
        <f aca="false">IF($N$92="snížená",$J$92,0)</f>
        <v>0</v>
      </c>
      <c r="BG92" s="408" t="n">
        <f aca="false">IF($N$92="zákl. přenesená",$J$92,0)</f>
        <v>0</v>
      </c>
      <c r="BH92" s="408" t="n">
        <f aca="false">IF($N$92="sníž. přenesená",$J$92,0)</f>
        <v>0</v>
      </c>
      <c r="BI92" s="408" t="n">
        <f aca="false">IF($N$92="nulová",$J$92,0)</f>
        <v>0</v>
      </c>
      <c r="BJ92" s="352" t="s">
        <v>184</v>
      </c>
      <c r="BK92" s="408" t="n">
        <f aca="false">ROUND($I$92*$H$92,2)</f>
        <v>0</v>
      </c>
      <c r="BL92" s="352" t="s">
        <v>196</v>
      </c>
      <c r="BM92" s="352" t="s">
        <v>543</v>
      </c>
    </row>
    <row r="93" s="251" customFormat="true" ht="16.5" hidden="false" customHeight="true" outlineLevel="0" collapsed="false">
      <c r="B93" s="272"/>
      <c r="D93" s="409" t="s">
        <v>264</v>
      </c>
      <c r="F93" s="410" t="s">
        <v>544</v>
      </c>
      <c r="L93" s="272"/>
      <c r="M93" s="411"/>
      <c r="T93" s="305"/>
      <c r="AT93" s="251" t="s">
        <v>264</v>
      </c>
      <c r="AU93" s="251" t="s">
        <v>186</v>
      </c>
    </row>
    <row r="94" s="251" customFormat="true" ht="84.75" hidden="false" customHeight="true" outlineLevel="0" collapsed="false">
      <c r="B94" s="272"/>
      <c r="D94" s="412" t="s">
        <v>266</v>
      </c>
      <c r="F94" s="413" t="s">
        <v>545</v>
      </c>
      <c r="L94" s="272"/>
      <c r="M94" s="411"/>
      <c r="T94" s="305"/>
      <c r="AT94" s="251" t="s">
        <v>266</v>
      </c>
      <c r="AU94" s="251" t="s">
        <v>186</v>
      </c>
    </row>
    <row r="95" s="251" customFormat="true" ht="15.75" hidden="false" customHeight="true" outlineLevel="0" collapsed="false">
      <c r="B95" s="414"/>
      <c r="D95" s="412" t="s">
        <v>276</v>
      </c>
      <c r="E95" s="419"/>
      <c r="F95" s="415" t="s">
        <v>546</v>
      </c>
      <c r="H95" s="416" t="n">
        <v>165</v>
      </c>
      <c r="L95" s="414"/>
      <c r="M95" s="417"/>
      <c r="T95" s="418"/>
      <c r="AT95" s="419" t="s">
        <v>276</v>
      </c>
      <c r="AU95" s="419" t="s">
        <v>186</v>
      </c>
      <c r="AV95" s="419" t="s">
        <v>186</v>
      </c>
      <c r="AW95" s="419" t="s">
        <v>234</v>
      </c>
      <c r="AX95" s="419" t="s">
        <v>184</v>
      </c>
      <c r="AY95" s="419" t="s">
        <v>256</v>
      </c>
    </row>
    <row r="96" s="251" customFormat="true" ht="15.75" hidden="false" customHeight="true" outlineLevel="0" collapsed="false">
      <c r="B96" s="272"/>
      <c r="C96" s="429" t="s">
        <v>186</v>
      </c>
      <c r="D96" s="429" t="s">
        <v>471</v>
      </c>
      <c r="E96" s="430" t="s">
        <v>547</v>
      </c>
      <c r="F96" s="431" t="s">
        <v>548</v>
      </c>
      <c r="G96" s="432" t="s">
        <v>479</v>
      </c>
      <c r="H96" s="433" t="n">
        <v>165</v>
      </c>
      <c r="I96" s="434"/>
      <c r="J96" s="435" t="n">
        <f aca="false">ROUND($I$96*$H$96,2)</f>
        <v>0</v>
      </c>
      <c r="K96" s="431"/>
      <c r="L96" s="436"/>
      <c r="M96" s="437"/>
      <c r="N96" s="438" t="s">
        <v>151</v>
      </c>
      <c r="Q96" s="406" t="n">
        <v>0.00483</v>
      </c>
      <c r="R96" s="406" t="n">
        <f aca="false">$Q$96*$H$96</f>
        <v>0.79695</v>
      </c>
      <c r="S96" s="406" t="n">
        <v>0</v>
      </c>
      <c r="T96" s="407" t="n">
        <f aca="false">$S$96*$H$96</f>
        <v>0</v>
      </c>
      <c r="AR96" s="352" t="s">
        <v>208</v>
      </c>
      <c r="AT96" s="352" t="s">
        <v>471</v>
      </c>
      <c r="AU96" s="352" t="s">
        <v>186</v>
      </c>
      <c r="AY96" s="251" t="s">
        <v>256</v>
      </c>
      <c r="BE96" s="408" t="n">
        <f aca="false">IF($N$96="základní",$J$96,0)</f>
        <v>0</v>
      </c>
      <c r="BF96" s="408" t="n">
        <f aca="false">IF($N$96="snížená",$J$96,0)</f>
        <v>0</v>
      </c>
      <c r="BG96" s="408" t="n">
        <f aca="false">IF($N$96="zákl. přenesená",$J$96,0)</f>
        <v>0</v>
      </c>
      <c r="BH96" s="408" t="n">
        <f aca="false">IF($N$96="sníž. přenesená",$J$96,0)</f>
        <v>0</v>
      </c>
      <c r="BI96" s="408" t="n">
        <f aca="false">IF($N$96="nulová",$J$96,0)</f>
        <v>0</v>
      </c>
      <c r="BJ96" s="352" t="s">
        <v>184</v>
      </c>
      <c r="BK96" s="408" t="n">
        <f aca="false">ROUND($I$96*$H$96,2)</f>
        <v>0</v>
      </c>
      <c r="BL96" s="352" t="s">
        <v>196</v>
      </c>
      <c r="BM96" s="352" t="s">
        <v>549</v>
      </c>
    </row>
    <row r="97" s="251" customFormat="true" ht="27" hidden="false" customHeight="true" outlineLevel="0" collapsed="false">
      <c r="B97" s="272"/>
      <c r="D97" s="409" t="s">
        <v>264</v>
      </c>
      <c r="F97" s="410" t="s">
        <v>550</v>
      </c>
      <c r="L97" s="272"/>
      <c r="M97" s="411"/>
      <c r="T97" s="305"/>
      <c r="AT97" s="251" t="s">
        <v>264</v>
      </c>
      <c r="AU97" s="251" t="s">
        <v>186</v>
      </c>
    </row>
    <row r="98" s="251" customFormat="true" ht="15.75" hidden="false" customHeight="true" outlineLevel="0" collapsed="false">
      <c r="B98" s="272"/>
      <c r="C98" s="397" t="s">
        <v>193</v>
      </c>
      <c r="D98" s="397" t="s">
        <v>258</v>
      </c>
      <c r="E98" s="398" t="s">
        <v>551</v>
      </c>
      <c r="F98" s="399" t="s">
        <v>552</v>
      </c>
      <c r="G98" s="400" t="s">
        <v>320</v>
      </c>
      <c r="H98" s="401" t="n">
        <v>154</v>
      </c>
      <c r="I98" s="402"/>
      <c r="J98" s="403" t="n">
        <f aca="false">ROUND($I$98*$H$98,2)</f>
        <v>0</v>
      </c>
      <c r="K98" s="399" t="s">
        <v>262</v>
      </c>
      <c r="L98" s="272"/>
      <c r="M98" s="404"/>
      <c r="N98" s="405" t="s">
        <v>151</v>
      </c>
      <c r="Q98" s="406" t="n">
        <v>0.01714</v>
      </c>
      <c r="R98" s="406" t="n">
        <f aca="false">$Q$98*$H$98</f>
        <v>2.63956</v>
      </c>
      <c r="S98" s="406" t="n">
        <v>0</v>
      </c>
      <c r="T98" s="407" t="n">
        <f aca="false">$S$98*$H$98</f>
        <v>0</v>
      </c>
      <c r="AR98" s="352" t="s">
        <v>196</v>
      </c>
      <c r="AT98" s="352" t="s">
        <v>258</v>
      </c>
      <c r="AU98" s="352" t="s">
        <v>186</v>
      </c>
      <c r="AY98" s="251" t="s">
        <v>256</v>
      </c>
      <c r="BE98" s="408" t="n">
        <f aca="false">IF($N$98="základní",$J$98,0)</f>
        <v>0</v>
      </c>
      <c r="BF98" s="408" t="n">
        <f aca="false">IF($N$98="snížená",$J$98,0)</f>
        <v>0</v>
      </c>
      <c r="BG98" s="408" t="n">
        <f aca="false">IF($N$98="zákl. přenesená",$J$98,0)</f>
        <v>0</v>
      </c>
      <c r="BH98" s="408" t="n">
        <f aca="false">IF($N$98="sníž. přenesená",$J$98,0)</f>
        <v>0</v>
      </c>
      <c r="BI98" s="408" t="n">
        <f aca="false">IF($N$98="nulová",$J$98,0)</f>
        <v>0</v>
      </c>
      <c r="BJ98" s="352" t="s">
        <v>184</v>
      </c>
      <c r="BK98" s="408" t="n">
        <f aca="false">ROUND($I$98*$H$98,2)</f>
        <v>0</v>
      </c>
      <c r="BL98" s="352" t="s">
        <v>196</v>
      </c>
      <c r="BM98" s="352" t="s">
        <v>553</v>
      </c>
    </row>
    <row r="99" s="251" customFormat="true" ht="16.5" hidden="false" customHeight="true" outlineLevel="0" collapsed="false">
      <c r="B99" s="272"/>
      <c r="D99" s="409" t="s">
        <v>264</v>
      </c>
      <c r="F99" s="410" t="s">
        <v>554</v>
      </c>
      <c r="L99" s="272"/>
      <c r="M99" s="411"/>
      <c r="T99" s="305"/>
      <c r="AT99" s="251" t="s">
        <v>264</v>
      </c>
      <c r="AU99" s="251" t="s">
        <v>186</v>
      </c>
    </row>
    <row r="100" s="251" customFormat="true" ht="57.75" hidden="false" customHeight="true" outlineLevel="0" collapsed="false">
      <c r="B100" s="272"/>
      <c r="D100" s="412" t="s">
        <v>266</v>
      </c>
      <c r="F100" s="413" t="s">
        <v>555</v>
      </c>
      <c r="L100" s="272"/>
      <c r="M100" s="411"/>
      <c r="T100" s="305"/>
      <c r="AT100" s="251" t="s">
        <v>266</v>
      </c>
      <c r="AU100" s="251" t="s">
        <v>186</v>
      </c>
    </row>
    <row r="101" s="386" customFormat="true" ht="30.75" hidden="false" customHeight="true" outlineLevel="0" collapsed="false">
      <c r="B101" s="387"/>
      <c r="D101" s="388" t="s">
        <v>179</v>
      </c>
      <c r="E101" s="395" t="s">
        <v>186</v>
      </c>
      <c r="F101" s="395" t="s">
        <v>464</v>
      </c>
      <c r="J101" s="396" t="n">
        <f aca="false">$BK$101</f>
        <v>0</v>
      </c>
      <c r="L101" s="387"/>
      <c r="M101" s="391"/>
      <c r="P101" s="392" t="n">
        <f aca="false">SUM($P$102:$P$132)</f>
        <v>0</v>
      </c>
      <c r="R101" s="392" t="n">
        <f aca="false">SUM($R$102:$R$132)</f>
        <v>192.47181</v>
      </c>
      <c r="T101" s="393" t="n">
        <f aca="false">SUM($T$102:$T$132)</f>
        <v>0</v>
      </c>
      <c r="AR101" s="388" t="s">
        <v>184</v>
      </c>
      <c r="AT101" s="388" t="s">
        <v>179</v>
      </c>
      <c r="AU101" s="388" t="s">
        <v>184</v>
      </c>
      <c r="AY101" s="388" t="s">
        <v>256</v>
      </c>
      <c r="BK101" s="394" t="n">
        <f aca="false">SUM($BK$102:$BK$132)</f>
        <v>0</v>
      </c>
    </row>
    <row r="102" s="251" customFormat="true" ht="15.75" hidden="false" customHeight="true" outlineLevel="0" collapsed="false">
      <c r="B102" s="272"/>
      <c r="C102" s="397" t="s">
        <v>196</v>
      </c>
      <c r="D102" s="397" t="s">
        <v>258</v>
      </c>
      <c r="E102" s="398" t="s">
        <v>556</v>
      </c>
      <c r="F102" s="399" t="s">
        <v>557</v>
      </c>
      <c r="G102" s="400" t="s">
        <v>261</v>
      </c>
      <c r="H102" s="401" t="n">
        <v>613</v>
      </c>
      <c r="I102" s="402"/>
      <c r="J102" s="403" t="n">
        <f aca="false">ROUND($I$102*$H$102,2)</f>
        <v>0</v>
      </c>
      <c r="K102" s="399"/>
      <c r="L102" s="272"/>
      <c r="M102" s="404"/>
      <c r="N102" s="405" t="s">
        <v>151</v>
      </c>
      <c r="Q102" s="406" t="n">
        <v>0</v>
      </c>
      <c r="R102" s="406" t="n">
        <f aca="false">$Q$102*$H$102</f>
        <v>0</v>
      </c>
      <c r="S102" s="406" t="n">
        <v>0</v>
      </c>
      <c r="T102" s="407" t="n">
        <f aca="false">$S$102*$H$102</f>
        <v>0</v>
      </c>
      <c r="AR102" s="352" t="s">
        <v>196</v>
      </c>
      <c r="AT102" s="352" t="s">
        <v>258</v>
      </c>
      <c r="AU102" s="352" t="s">
        <v>186</v>
      </c>
      <c r="AY102" s="251" t="s">
        <v>256</v>
      </c>
      <c r="BE102" s="408" t="n">
        <f aca="false">IF($N$102="základní",$J$102,0)</f>
        <v>0</v>
      </c>
      <c r="BF102" s="408" t="n">
        <f aca="false">IF($N$102="snížená",$J$102,0)</f>
        <v>0</v>
      </c>
      <c r="BG102" s="408" t="n">
        <f aca="false">IF($N$102="zákl. přenesená",$J$102,0)</f>
        <v>0</v>
      </c>
      <c r="BH102" s="408" t="n">
        <f aca="false">IF($N$102="sníž. přenesená",$J$102,0)</f>
        <v>0</v>
      </c>
      <c r="BI102" s="408" t="n">
        <f aca="false">IF($N$102="nulová",$J$102,0)</f>
        <v>0</v>
      </c>
      <c r="BJ102" s="352" t="s">
        <v>184</v>
      </c>
      <c r="BK102" s="408" t="n">
        <f aca="false">ROUND($I$102*$H$102,2)</f>
        <v>0</v>
      </c>
      <c r="BL102" s="352" t="s">
        <v>196</v>
      </c>
      <c r="BM102" s="352" t="s">
        <v>558</v>
      </c>
    </row>
    <row r="103" s="251" customFormat="true" ht="16.5" hidden="false" customHeight="true" outlineLevel="0" collapsed="false">
      <c r="B103" s="272"/>
      <c r="D103" s="409" t="s">
        <v>264</v>
      </c>
      <c r="F103" s="410" t="s">
        <v>559</v>
      </c>
      <c r="L103" s="272"/>
      <c r="M103" s="411"/>
      <c r="T103" s="305"/>
      <c r="AT103" s="251" t="s">
        <v>264</v>
      </c>
      <c r="AU103" s="251" t="s">
        <v>186</v>
      </c>
    </row>
    <row r="104" s="251" customFormat="true" ht="57.75" hidden="false" customHeight="true" outlineLevel="0" collapsed="false">
      <c r="B104" s="272"/>
      <c r="D104" s="412" t="s">
        <v>266</v>
      </c>
      <c r="F104" s="413" t="s">
        <v>560</v>
      </c>
      <c r="L104" s="272"/>
      <c r="M104" s="411"/>
      <c r="T104" s="305"/>
      <c r="AT104" s="251" t="s">
        <v>266</v>
      </c>
      <c r="AU104" s="251" t="s">
        <v>186</v>
      </c>
    </row>
    <row r="105" s="251" customFormat="true" ht="15.75" hidden="false" customHeight="true" outlineLevel="0" collapsed="false">
      <c r="B105" s="272"/>
      <c r="C105" s="429" t="s">
        <v>199</v>
      </c>
      <c r="D105" s="429" t="s">
        <v>471</v>
      </c>
      <c r="E105" s="430" t="s">
        <v>561</v>
      </c>
      <c r="F105" s="431" t="s">
        <v>562</v>
      </c>
      <c r="G105" s="432" t="s">
        <v>261</v>
      </c>
      <c r="H105" s="433" t="n">
        <v>613</v>
      </c>
      <c r="I105" s="434"/>
      <c r="J105" s="435" t="n">
        <f aca="false">ROUND($I$105*$H$105,2)</f>
        <v>0</v>
      </c>
      <c r="K105" s="431"/>
      <c r="L105" s="436"/>
      <c r="M105" s="437"/>
      <c r="N105" s="438" t="s">
        <v>151</v>
      </c>
      <c r="Q105" s="406" t="n">
        <v>0.00077</v>
      </c>
      <c r="R105" s="406" t="n">
        <f aca="false">$Q$105*$H$105</f>
        <v>0.47201</v>
      </c>
      <c r="S105" s="406" t="n">
        <v>0</v>
      </c>
      <c r="T105" s="407" t="n">
        <f aca="false">$S$105*$H$105</f>
        <v>0</v>
      </c>
      <c r="AR105" s="352" t="s">
        <v>208</v>
      </c>
      <c r="AT105" s="352" t="s">
        <v>471</v>
      </c>
      <c r="AU105" s="352" t="s">
        <v>186</v>
      </c>
      <c r="AY105" s="251" t="s">
        <v>256</v>
      </c>
      <c r="BE105" s="408" t="n">
        <f aca="false">IF($N$105="základní",$J$105,0)</f>
        <v>0</v>
      </c>
      <c r="BF105" s="408" t="n">
        <f aca="false">IF($N$105="snížená",$J$105,0)</f>
        <v>0</v>
      </c>
      <c r="BG105" s="408" t="n">
        <f aca="false">IF($N$105="zákl. přenesená",$J$105,0)</f>
        <v>0</v>
      </c>
      <c r="BH105" s="408" t="n">
        <f aca="false">IF($N$105="sníž. přenesená",$J$105,0)</f>
        <v>0</v>
      </c>
      <c r="BI105" s="408" t="n">
        <f aca="false">IF($N$105="nulová",$J$105,0)</f>
        <v>0</v>
      </c>
      <c r="BJ105" s="352" t="s">
        <v>184</v>
      </c>
      <c r="BK105" s="408" t="n">
        <f aca="false">ROUND($I$105*$H$105,2)</f>
        <v>0</v>
      </c>
      <c r="BL105" s="352" t="s">
        <v>196</v>
      </c>
      <c r="BM105" s="352" t="s">
        <v>563</v>
      </c>
    </row>
    <row r="106" s="251" customFormat="true" ht="27" hidden="false" customHeight="true" outlineLevel="0" collapsed="false">
      <c r="B106" s="272"/>
      <c r="D106" s="409" t="s">
        <v>264</v>
      </c>
      <c r="F106" s="410" t="s">
        <v>564</v>
      </c>
      <c r="L106" s="272"/>
      <c r="M106" s="411"/>
      <c r="T106" s="305"/>
      <c r="AT106" s="251" t="s">
        <v>264</v>
      </c>
      <c r="AU106" s="251" t="s">
        <v>186</v>
      </c>
    </row>
    <row r="107" s="251" customFormat="true" ht="15.75" hidden="false" customHeight="true" outlineLevel="0" collapsed="false">
      <c r="B107" s="272"/>
      <c r="C107" s="397" t="s">
        <v>202</v>
      </c>
      <c r="D107" s="397" t="s">
        <v>258</v>
      </c>
      <c r="E107" s="398" t="s">
        <v>565</v>
      </c>
      <c r="F107" s="399" t="s">
        <v>566</v>
      </c>
      <c r="G107" s="400" t="s">
        <v>479</v>
      </c>
      <c r="H107" s="401" t="n">
        <v>1205</v>
      </c>
      <c r="I107" s="402"/>
      <c r="J107" s="403" t="n">
        <f aca="false">ROUND($I$107*$H$107,2)</f>
        <v>0</v>
      </c>
      <c r="K107" s="399" t="s">
        <v>262</v>
      </c>
      <c r="L107" s="272"/>
      <c r="M107" s="404"/>
      <c r="N107" s="405" t="s">
        <v>151</v>
      </c>
      <c r="Q107" s="406" t="n">
        <v>0.0002</v>
      </c>
      <c r="R107" s="406" t="n">
        <f aca="false">$Q$107*$H$107</f>
        <v>0.241</v>
      </c>
      <c r="S107" s="406" t="n">
        <v>0</v>
      </c>
      <c r="T107" s="407" t="n">
        <f aca="false">$S$107*$H$107</f>
        <v>0</v>
      </c>
      <c r="AR107" s="352" t="s">
        <v>196</v>
      </c>
      <c r="AT107" s="352" t="s">
        <v>258</v>
      </c>
      <c r="AU107" s="352" t="s">
        <v>186</v>
      </c>
      <c r="AY107" s="251" t="s">
        <v>256</v>
      </c>
      <c r="BE107" s="408" t="n">
        <f aca="false">IF($N$107="základní",$J$107,0)</f>
        <v>0</v>
      </c>
      <c r="BF107" s="408" t="n">
        <f aca="false">IF($N$107="snížená",$J$107,0)</f>
        <v>0</v>
      </c>
      <c r="BG107" s="408" t="n">
        <f aca="false">IF($N$107="zákl. přenesená",$J$107,0)</f>
        <v>0</v>
      </c>
      <c r="BH107" s="408" t="n">
        <f aca="false">IF($N$107="sníž. přenesená",$J$107,0)</f>
        <v>0</v>
      </c>
      <c r="BI107" s="408" t="n">
        <f aca="false">IF($N$107="nulová",$J$107,0)</f>
        <v>0</v>
      </c>
      <c r="BJ107" s="352" t="s">
        <v>184</v>
      </c>
      <c r="BK107" s="408" t="n">
        <f aca="false">ROUND($I$107*$H$107,2)</f>
        <v>0</v>
      </c>
      <c r="BL107" s="352" t="s">
        <v>196</v>
      </c>
      <c r="BM107" s="352" t="s">
        <v>567</v>
      </c>
    </row>
    <row r="108" s="251" customFormat="true" ht="27" hidden="false" customHeight="true" outlineLevel="0" collapsed="false">
      <c r="B108" s="272"/>
      <c r="D108" s="409" t="s">
        <v>264</v>
      </c>
      <c r="F108" s="410" t="s">
        <v>568</v>
      </c>
      <c r="L108" s="272"/>
      <c r="M108" s="411"/>
      <c r="T108" s="305"/>
      <c r="AT108" s="251" t="s">
        <v>264</v>
      </c>
      <c r="AU108" s="251" t="s">
        <v>186</v>
      </c>
    </row>
    <row r="109" s="251" customFormat="true" ht="15.75" hidden="false" customHeight="true" outlineLevel="0" collapsed="false">
      <c r="B109" s="414"/>
      <c r="D109" s="412" t="s">
        <v>276</v>
      </c>
      <c r="E109" s="419"/>
      <c r="F109" s="415" t="s">
        <v>569</v>
      </c>
      <c r="H109" s="416" t="n">
        <v>1067</v>
      </c>
      <c r="L109" s="414"/>
      <c r="M109" s="417"/>
      <c r="T109" s="418"/>
      <c r="AT109" s="419" t="s">
        <v>276</v>
      </c>
      <c r="AU109" s="419" t="s">
        <v>186</v>
      </c>
      <c r="AV109" s="419" t="s">
        <v>186</v>
      </c>
      <c r="AW109" s="419" t="s">
        <v>234</v>
      </c>
      <c r="AX109" s="419" t="s">
        <v>73</v>
      </c>
      <c r="AY109" s="419" t="s">
        <v>256</v>
      </c>
    </row>
    <row r="110" s="251" customFormat="true" ht="15.75" hidden="false" customHeight="true" outlineLevel="0" collapsed="false">
      <c r="B110" s="414"/>
      <c r="D110" s="412" t="s">
        <v>276</v>
      </c>
      <c r="E110" s="419"/>
      <c r="F110" s="415" t="s">
        <v>570</v>
      </c>
      <c r="H110" s="416" t="n">
        <v>138</v>
      </c>
      <c r="L110" s="414"/>
      <c r="M110" s="417"/>
      <c r="T110" s="418"/>
      <c r="AT110" s="419" t="s">
        <v>276</v>
      </c>
      <c r="AU110" s="419" t="s">
        <v>186</v>
      </c>
      <c r="AV110" s="419" t="s">
        <v>186</v>
      </c>
      <c r="AW110" s="419" t="s">
        <v>234</v>
      </c>
      <c r="AX110" s="419" t="s">
        <v>73</v>
      </c>
      <c r="AY110" s="419" t="s">
        <v>256</v>
      </c>
    </row>
    <row r="111" s="251" customFormat="true" ht="15.75" hidden="false" customHeight="true" outlineLevel="0" collapsed="false">
      <c r="B111" s="423"/>
      <c r="D111" s="412" t="s">
        <v>276</v>
      </c>
      <c r="E111" s="424"/>
      <c r="F111" s="425" t="s">
        <v>447</v>
      </c>
      <c r="H111" s="426" t="n">
        <v>1205</v>
      </c>
      <c r="L111" s="423"/>
      <c r="M111" s="427"/>
      <c r="T111" s="428"/>
      <c r="AT111" s="424" t="s">
        <v>276</v>
      </c>
      <c r="AU111" s="424" t="s">
        <v>186</v>
      </c>
      <c r="AV111" s="424" t="s">
        <v>196</v>
      </c>
      <c r="AW111" s="424" t="s">
        <v>234</v>
      </c>
      <c r="AX111" s="424" t="s">
        <v>184</v>
      </c>
      <c r="AY111" s="424" t="s">
        <v>256</v>
      </c>
    </row>
    <row r="112" s="251" customFormat="true" ht="15.75" hidden="false" customHeight="true" outlineLevel="0" collapsed="false">
      <c r="B112" s="272"/>
      <c r="C112" s="397" t="s">
        <v>205</v>
      </c>
      <c r="D112" s="397" t="s">
        <v>258</v>
      </c>
      <c r="E112" s="398" t="s">
        <v>571</v>
      </c>
      <c r="F112" s="399" t="s">
        <v>572</v>
      </c>
      <c r="G112" s="400" t="s">
        <v>479</v>
      </c>
      <c r="H112" s="401" t="n">
        <v>150</v>
      </c>
      <c r="I112" s="402"/>
      <c r="J112" s="403" t="n">
        <f aca="false">ROUND($I$112*$H$112,2)</f>
        <v>0</v>
      </c>
      <c r="K112" s="399" t="s">
        <v>262</v>
      </c>
      <c r="L112" s="272"/>
      <c r="M112" s="404"/>
      <c r="N112" s="405" t="s">
        <v>151</v>
      </c>
      <c r="Q112" s="406" t="n">
        <v>0.00019</v>
      </c>
      <c r="R112" s="406" t="n">
        <f aca="false">$Q$112*$H$112</f>
        <v>0.0285</v>
      </c>
      <c r="S112" s="406" t="n">
        <v>0</v>
      </c>
      <c r="T112" s="407" t="n">
        <f aca="false">$S$112*$H$112</f>
        <v>0</v>
      </c>
      <c r="AR112" s="352" t="s">
        <v>196</v>
      </c>
      <c r="AT112" s="352" t="s">
        <v>258</v>
      </c>
      <c r="AU112" s="352" t="s">
        <v>186</v>
      </c>
      <c r="AY112" s="251" t="s">
        <v>256</v>
      </c>
      <c r="BE112" s="408" t="n">
        <f aca="false">IF($N$112="základní",$J$112,0)</f>
        <v>0</v>
      </c>
      <c r="BF112" s="408" t="n">
        <f aca="false">IF($N$112="snížená",$J$112,0)</f>
        <v>0</v>
      </c>
      <c r="BG112" s="408" t="n">
        <f aca="false">IF($N$112="zákl. přenesená",$J$112,0)</f>
        <v>0</v>
      </c>
      <c r="BH112" s="408" t="n">
        <f aca="false">IF($N$112="sníž. přenesená",$J$112,0)</f>
        <v>0</v>
      </c>
      <c r="BI112" s="408" t="n">
        <f aca="false">IF($N$112="nulová",$J$112,0)</f>
        <v>0</v>
      </c>
      <c r="BJ112" s="352" t="s">
        <v>184</v>
      </c>
      <c r="BK112" s="408" t="n">
        <f aca="false">ROUND($I$112*$H$112,2)</f>
        <v>0</v>
      </c>
      <c r="BL112" s="352" t="s">
        <v>196</v>
      </c>
      <c r="BM112" s="352" t="s">
        <v>573</v>
      </c>
    </row>
    <row r="113" s="251" customFormat="true" ht="27" hidden="false" customHeight="true" outlineLevel="0" collapsed="false">
      <c r="B113" s="272"/>
      <c r="D113" s="409" t="s">
        <v>264</v>
      </c>
      <c r="F113" s="410" t="s">
        <v>574</v>
      </c>
      <c r="L113" s="272"/>
      <c r="M113" s="411"/>
      <c r="T113" s="305"/>
      <c r="AT113" s="251" t="s">
        <v>264</v>
      </c>
      <c r="AU113" s="251" t="s">
        <v>186</v>
      </c>
    </row>
    <row r="114" s="251" customFormat="true" ht="15.75" hidden="false" customHeight="true" outlineLevel="0" collapsed="false">
      <c r="B114" s="414"/>
      <c r="D114" s="412" t="s">
        <v>276</v>
      </c>
      <c r="E114" s="419"/>
      <c r="F114" s="415" t="s">
        <v>575</v>
      </c>
      <c r="H114" s="416" t="n">
        <v>150</v>
      </c>
      <c r="L114" s="414"/>
      <c r="M114" s="417"/>
      <c r="T114" s="418"/>
      <c r="AT114" s="419" t="s">
        <v>276</v>
      </c>
      <c r="AU114" s="419" t="s">
        <v>186</v>
      </c>
      <c r="AV114" s="419" t="s">
        <v>186</v>
      </c>
      <c r="AW114" s="419" t="s">
        <v>234</v>
      </c>
      <c r="AX114" s="419" t="s">
        <v>184</v>
      </c>
      <c r="AY114" s="419" t="s">
        <v>256</v>
      </c>
    </row>
    <row r="115" s="251" customFormat="true" ht="15.75" hidden="false" customHeight="true" outlineLevel="0" collapsed="false">
      <c r="B115" s="272"/>
      <c r="C115" s="397" t="s">
        <v>208</v>
      </c>
      <c r="D115" s="397" t="s">
        <v>258</v>
      </c>
      <c r="E115" s="398" t="s">
        <v>576</v>
      </c>
      <c r="F115" s="399" t="s">
        <v>577</v>
      </c>
      <c r="G115" s="400" t="s">
        <v>479</v>
      </c>
      <c r="H115" s="401" t="n">
        <v>150</v>
      </c>
      <c r="I115" s="402"/>
      <c r="J115" s="403" t="n">
        <f aca="false">ROUND($I$115*$H$115,2)</f>
        <v>0</v>
      </c>
      <c r="K115" s="399" t="s">
        <v>262</v>
      </c>
      <c r="L115" s="272"/>
      <c r="M115" s="404"/>
      <c r="N115" s="405" t="s">
        <v>151</v>
      </c>
      <c r="Q115" s="406" t="n">
        <v>0</v>
      </c>
      <c r="R115" s="406" t="n">
        <f aca="false">$Q$115*$H$115</f>
        <v>0</v>
      </c>
      <c r="S115" s="406" t="n">
        <v>0</v>
      </c>
      <c r="T115" s="407" t="n">
        <f aca="false">$S$115*$H$115</f>
        <v>0</v>
      </c>
      <c r="AR115" s="352" t="s">
        <v>196</v>
      </c>
      <c r="AT115" s="352" t="s">
        <v>258</v>
      </c>
      <c r="AU115" s="352" t="s">
        <v>186</v>
      </c>
      <c r="AY115" s="251" t="s">
        <v>256</v>
      </c>
      <c r="BE115" s="408" t="n">
        <f aca="false">IF($N$115="základní",$J$115,0)</f>
        <v>0</v>
      </c>
      <c r="BF115" s="408" t="n">
        <f aca="false">IF($N$115="snížená",$J$115,0)</f>
        <v>0</v>
      </c>
      <c r="BG115" s="408" t="n">
        <f aca="false">IF($N$115="zákl. přenesená",$J$115,0)</f>
        <v>0</v>
      </c>
      <c r="BH115" s="408" t="n">
        <f aca="false">IF($N$115="sníž. přenesená",$J$115,0)</f>
        <v>0</v>
      </c>
      <c r="BI115" s="408" t="n">
        <f aca="false">IF($N$115="nulová",$J$115,0)</f>
        <v>0</v>
      </c>
      <c r="BJ115" s="352" t="s">
        <v>184</v>
      </c>
      <c r="BK115" s="408" t="n">
        <f aca="false">ROUND($I$115*$H$115,2)</f>
        <v>0</v>
      </c>
      <c r="BL115" s="352" t="s">
        <v>196</v>
      </c>
      <c r="BM115" s="352" t="s">
        <v>578</v>
      </c>
    </row>
    <row r="116" s="251" customFormat="true" ht="16.5" hidden="false" customHeight="true" outlineLevel="0" collapsed="false">
      <c r="B116" s="272"/>
      <c r="D116" s="409" t="s">
        <v>264</v>
      </c>
      <c r="F116" s="410" t="s">
        <v>579</v>
      </c>
      <c r="L116" s="272"/>
      <c r="M116" s="411"/>
      <c r="T116" s="305"/>
      <c r="AT116" s="251" t="s">
        <v>264</v>
      </c>
      <c r="AU116" s="251" t="s">
        <v>186</v>
      </c>
    </row>
    <row r="117" s="251" customFormat="true" ht="15.75" hidden="false" customHeight="true" outlineLevel="0" collapsed="false">
      <c r="B117" s="272"/>
      <c r="C117" s="397" t="s">
        <v>211</v>
      </c>
      <c r="D117" s="397" t="s">
        <v>258</v>
      </c>
      <c r="E117" s="398" t="s">
        <v>580</v>
      </c>
      <c r="F117" s="399" t="s">
        <v>581</v>
      </c>
      <c r="G117" s="400" t="s">
        <v>274</v>
      </c>
      <c r="H117" s="401" t="n">
        <v>80</v>
      </c>
      <c r="I117" s="402"/>
      <c r="J117" s="403" t="n">
        <f aca="false">ROUND($I$117*$H$117,2)</f>
        <v>0</v>
      </c>
      <c r="K117" s="399"/>
      <c r="L117" s="272"/>
      <c r="M117" s="404"/>
      <c r="N117" s="405" t="s">
        <v>151</v>
      </c>
      <c r="Q117" s="406" t="n">
        <v>2.25634</v>
      </c>
      <c r="R117" s="406" t="n">
        <f aca="false">$Q$117*$H$117</f>
        <v>180.5072</v>
      </c>
      <c r="S117" s="406" t="n">
        <v>0</v>
      </c>
      <c r="T117" s="407" t="n">
        <f aca="false">$S$117*$H$117</f>
        <v>0</v>
      </c>
      <c r="AR117" s="352" t="s">
        <v>196</v>
      </c>
      <c r="AT117" s="352" t="s">
        <v>258</v>
      </c>
      <c r="AU117" s="352" t="s">
        <v>186</v>
      </c>
      <c r="AY117" s="251" t="s">
        <v>256</v>
      </c>
      <c r="BE117" s="408" t="n">
        <f aca="false">IF($N$117="základní",$J$117,0)</f>
        <v>0</v>
      </c>
      <c r="BF117" s="408" t="n">
        <f aca="false">IF($N$117="snížená",$J$117,0)</f>
        <v>0</v>
      </c>
      <c r="BG117" s="408" t="n">
        <f aca="false">IF($N$117="zákl. přenesená",$J$117,0)</f>
        <v>0</v>
      </c>
      <c r="BH117" s="408" t="n">
        <f aca="false">IF($N$117="sníž. přenesená",$J$117,0)</f>
        <v>0</v>
      </c>
      <c r="BI117" s="408" t="n">
        <f aca="false">IF($N$117="nulová",$J$117,0)</f>
        <v>0</v>
      </c>
      <c r="BJ117" s="352" t="s">
        <v>184</v>
      </c>
      <c r="BK117" s="408" t="n">
        <f aca="false">ROUND($I$117*$H$117,2)</f>
        <v>0</v>
      </c>
      <c r="BL117" s="352" t="s">
        <v>196</v>
      </c>
      <c r="BM117" s="352" t="s">
        <v>582</v>
      </c>
    </row>
    <row r="118" s="251" customFormat="true" ht="16.5" hidden="false" customHeight="true" outlineLevel="0" collapsed="false">
      <c r="B118" s="272"/>
      <c r="D118" s="409" t="s">
        <v>264</v>
      </c>
      <c r="F118" s="410" t="s">
        <v>583</v>
      </c>
      <c r="L118" s="272"/>
      <c r="M118" s="411"/>
      <c r="T118" s="305"/>
      <c r="AT118" s="251" t="s">
        <v>264</v>
      </c>
      <c r="AU118" s="251" t="s">
        <v>186</v>
      </c>
    </row>
    <row r="119" s="251" customFormat="true" ht="84.75" hidden="false" customHeight="true" outlineLevel="0" collapsed="false">
      <c r="B119" s="272"/>
      <c r="D119" s="412" t="s">
        <v>266</v>
      </c>
      <c r="F119" s="413" t="s">
        <v>584</v>
      </c>
      <c r="L119" s="272"/>
      <c r="M119" s="411"/>
      <c r="T119" s="305"/>
      <c r="AT119" s="251" t="s">
        <v>266</v>
      </c>
      <c r="AU119" s="251" t="s">
        <v>186</v>
      </c>
    </row>
    <row r="120" s="251" customFormat="true" ht="15.75" hidden="false" customHeight="true" outlineLevel="0" collapsed="false">
      <c r="B120" s="414"/>
      <c r="D120" s="412" t="s">
        <v>276</v>
      </c>
      <c r="E120" s="419"/>
      <c r="F120" s="415" t="s">
        <v>585</v>
      </c>
      <c r="H120" s="416" t="n">
        <v>80</v>
      </c>
      <c r="L120" s="414"/>
      <c r="M120" s="417"/>
      <c r="T120" s="418"/>
      <c r="AT120" s="419" t="s">
        <v>276</v>
      </c>
      <c r="AU120" s="419" t="s">
        <v>186</v>
      </c>
      <c r="AV120" s="419" t="s">
        <v>186</v>
      </c>
      <c r="AW120" s="419" t="s">
        <v>234</v>
      </c>
      <c r="AX120" s="419" t="s">
        <v>184</v>
      </c>
      <c r="AY120" s="419" t="s">
        <v>256</v>
      </c>
    </row>
    <row r="121" s="251" customFormat="true" ht="15.75" hidden="false" customHeight="true" outlineLevel="0" collapsed="false">
      <c r="B121" s="272"/>
      <c r="C121" s="397" t="s">
        <v>360</v>
      </c>
      <c r="D121" s="397" t="s">
        <v>258</v>
      </c>
      <c r="E121" s="398" t="s">
        <v>586</v>
      </c>
      <c r="F121" s="399" t="s">
        <v>587</v>
      </c>
      <c r="G121" s="400" t="s">
        <v>588</v>
      </c>
      <c r="H121" s="401" t="n">
        <v>82.5</v>
      </c>
      <c r="I121" s="402"/>
      <c r="J121" s="403" t="n">
        <f aca="false">ROUND($I$121*$H$121,2)</f>
        <v>0</v>
      </c>
      <c r="K121" s="399" t="s">
        <v>262</v>
      </c>
      <c r="L121" s="272"/>
      <c r="M121" s="404"/>
      <c r="N121" s="405" t="s">
        <v>151</v>
      </c>
      <c r="Q121" s="406" t="n">
        <v>0.00013</v>
      </c>
      <c r="R121" s="406" t="n">
        <f aca="false">$Q$121*$H$121</f>
        <v>0.010725</v>
      </c>
      <c r="S121" s="406" t="n">
        <v>0</v>
      </c>
      <c r="T121" s="407" t="n">
        <f aca="false">$S$121*$H$121</f>
        <v>0</v>
      </c>
      <c r="AR121" s="352" t="s">
        <v>196</v>
      </c>
      <c r="AT121" s="352" t="s">
        <v>258</v>
      </c>
      <c r="AU121" s="352" t="s">
        <v>186</v>
      </c>
      <c r="AY121" s="251" t="s">
        <v>256</v>
      </c>
      <c r="BE121" s="408" t="n">
        <f aca="false">IF($N$121="základní",$J$121,0)</f>
        <v>0</v>
      </c>
      <c r="BF121" s="408" t="n">
        <f aca="false">IF($N$121="snížená",$J$121,0)</f>
        <v>0</v>
      </c>
      <c r="BG121" s="408" t="n">
        <f aca="false">IF($N$121="zákl. přenesená",$J$121,0)</f>
        <v>0</v>
      </c>
      <c r="BH121" s="408" t="n">
        <f aca="false">IF($N$121="sníž. přenesená",$J$121,0)</f>
        <v>0</v>
      </c>
      <c r="BI121" s="408" t="n">
        <f aca="false">IF($N$121="nulová",$J$121,0)</f>
        <v>0</v>
      </c>
      <c r="BJ121" s="352" t="s">
        <v>184</v>
      </c>
      <c r="BK121" s="408" t="n">
        <f aca="false">ROUND($I$121*$H$121,2)</f>
        <v>0</v>
      </c>
      <c r="BL121" s="352" t="s">
        <v>196</v>
      </c>
      <c r="BM121" s="352" t="s">
        <v>589</v>
      </c>
    </row>
    <row r="122" s="251" customFormat="true" ht="16.5" hidden="false" customHeight="true" outlineLevel="0" collapsed="false">
      <c r="B122" s="272"/>
      <c r="D122" s="409" t="s">
        <v>264</v>
      </c>
      <c r="F122" s="410" t="s">
        <v>590</v>
      </c>
      <c r="L122" s="272"/>
      <c r="M122" s="411"/>
      <c r="T122" s="305"/>
      <c r="AT122" s="251" t="s">
        <v>264</v>
      </c>
      <c r="AU122" s="251" t="s">
        <v>186</v>
      </c>
    </row>
    <row r="123" s="251" customFormat="true" ht="111.75" hidden="false" customHeight="true" outlineLevel="0" collapsed="false">
      <c r="B123" s="272"/>
      <c r="D123" s="412" t="s">
        <v>266</v>
      </c>
      <c r="F123" s="413" t="s">
        <v>591</v>
      </c>
      <c r="L123" s="272"/>
      <c r="M123" s="411"/>
      <c r="T123" s="305"/>
      <c r="AT123" s="251" t="s">
        <v>266</v>
      </c>
      <c r="AU123" s="251" t="s">
        <v>186</v>
      </c>
    </row>
    <row r="124" s="251" customFormat="true" ht="15.75" hidden="false" customHeight="true" outlineLevel="0" collapsed="false">
      <c r="B124" s="272"/>
      <c r="C124" s="429" t="s">
        <v>366</v>
      </c>
      <c r="D124" s="429" t="s">
        <v>471</v>
      </c>
      <c r="E124" s="430" t="s">
        <v>592</v>
      </c>
      <c r="F124" s="431" t="s">
        <v>593</v>
      </c>
      <c r="G124" s="432" t="s">
        <v>285</v>
      </c>
      <c r="H124" s="433" t="n">
        <v>5.2</v>
      </c>
      <c r="I124" s="434"/>
      <c r="J124" s="435" t="n">
        <f aca="false">ROUND($I$124*$H$124,2)</f>
        <v>0</v>
      </c>
      <c r="K124" s="431" t="s">
        <v>262</v>
      </c>
      <c r="L124" s="436"/>
      <c r="M124" s="437"/>
      <c r="N124" s="438" t="s">
        <v>151</v>
      </c>
      <c r="Q124" s="406" t="n">
        <v>1</v>
      </c>
      <c r="R124" s="406" t="n">
        <f aca="false">$Q$124*$H$124</f>
        <v>5.2</v>
      </c>
      <c r="S124" s="406" t="n">
        <v>0</v>
      </c>
      <c r="T124" s="407" t="n">
        <f aca="false">$S$124*$H$124</f>
        <v>0</v>
      </c>
      <c r="AR124" s="352" t="s">
        <v>208</v>
      </c>
      <c r="AT124" s="352" t="s">
        <v>471</v>
      </c>
      <c r="AU124" s="352" t="s">
        <v>186</v>
      </c>
      <c r="AY124" s="251" t="s">
        <v>256</v>
      </c>
      <c r="BE124" s="408" t="n">
        <f aca="false">IF($N$124="základní",$J$124,0)</f>
        <v>0</v>
      </c>
      <c r="BF124" s="408" t="n">
        <f aca="false">IF($N$124="snížená",$J$124,0)</f>
        <v>0</v>
      </c>
      <c r="BG124" s="408" t="n">
        <f aca="false">IF($N$124="zákl. přenesená",$J$124,0)</f>
        <v>0</v>
      </c>
      <c r="BH124" s="408" t="n">
        <f aca="false">IF($N$124="sníž. přenesená",$J$124,0)</f>
        <v>0</v>
      </c>
      <c r="BI124" s="408" t="n">
        <f aca="false">IF($N$124="nulová",$J$124,0)</f>
        <v>0</v>
      </c>
      <c r="BJ124" s="352" t="s">
        <v>184</v>
      </c>
      <c r="BK124" s="408" t="n">
        <f aca="false">ROUND($I$124*$H$124,2)</f>
        <v>0</v>
      </c>
      <c r="BL124" s="352" t="s">
        <v>196</v>
      </c>
      <c r="BM124" s="352" t="s">
        <v>594</v>
      </c>
    </row>
    <row r="125" s="251" customFormat="true" ht="16.5" hidden="false" customHeight="true" outlineLevel="0" collapsed="false">
      <c r="B125" s="272"/>
      <c r="D125" s="409" t="s">
        <v>264</v>
      </c>
      <c r="F125" s="410" t="s">
        <v>595</v>
      </c>
      <c r="L125" s="272"/>
      <c r="M125" s="411"/>
      <c r="T125" s="305"/>
      <c r="AT125" s="251" t="s">
        <v>264</v>
      </c>
      <c r="AU125" s="251" t="s">
        <v>186</v>
      </c>
    </row>
    <row r="126" s="251" customFormat="true" ht="15.75" hidden="false" customHeight="true" outlineLevel="0" collapsed="false">
      <c r="B126" s="414"/>
      <c r="D126" s="412" t="s">
        <v>276</v>
      </c>
      <c r="E126" s="419"/>
      <c r="F126" s="415" t="s">
        <v>596</v>
      </c>
      <c r="H126" s="416" t="n">
        <v>5.2</v>
      </c>
      <c r="L126" s="414"/>
      <c r="M126" s="417"/>
      <c r="T126" s="418"/>
      <c r="AT126" s="419" t="s">
        <v>276</v>
      </c>
      <c r="AU126" s="419" t="s">
        <v>186</v>
      </c>
      <c r="AV126" s="419" t="s">
        <v>186</v>
      </c>
      <c r="AW126" s="419" t="s">
        <v>234</v>
      </c>
      <c r="AX126" s="419" t="s">
        <v>184</v>
      </c>
      <c r="AY126" s="419" t="s">
        <v>256</v>
      </c>
    </row>
    <row r="127" s="251" customFormat="true" ht="15.75" hidden="false" customHeight="true" outlineLevel="0" collapsed="false">
      <c r="B127" s="272"/>
      <c r="C127" s="397" t="s">
        <v>372</v>
      </c>
      <c r="D127" s="397" t="s">
        <v>258</v>
      </c>
      <c r="E127" s="398" t="s">
        <v>597</v>
      </c>
      <c r="F127" s="399" t="s">
        <v>598</v>
      </c>
      <c r="G127" s="400" t="s">
        <v>588</v>
      </c>
      <c r="H127" s="401" t="n">
        <v>82.5</v>
      </c>
      <c r="I127" s="402"/>
      <c r="J127" s="403" t="n">
        <f aca="false">ROUND($I$127*$H$127,2)</f>
        <v>0</v>
      </c>
      <c r="K127" s="399" t="s">
        <v>262</v>
      </c>
      <c r="L127" s="272"/>
      <c r="M127" s="404"/>
      <c r="N127" s="405" t="s">
        <v>151</v>
      </c>
      <c r="Q127" s="406" t="n">
        <v>0.00015</v>
      </c>
      <c r="R127" s="406" t="n">
        <f aca="false">$Q$127*$H$127</f>
        <v>0.012375</v>
      </c>
      <c r="S127" s="406" t="n">
        <v>0</v>
      </c>
      <c r="T127" s="407" t="n">
        <f aca="false">$S$127*$H$127</f>
        <v>0</v>
      </c>
      <c r="AR127" s="352" t="s">
        <v>196</v>
      </c>
      <c r="AT127" s="352" t="s">
        <v>258</v>
      </c>
      <c r="AU127" s="352" t="s">
        <v>186</v>
      </c>
      <c r="AY127" s="251" t="s">
        <v>256</v>
      </c>
      <c r="BE127" s="408" t="n">
        <f aca="false">IF($N$127="základní",$J$127,0)</f>
        <v>0</v>
      </c>
      <c r="BF127" s="408" t="n">
        <f aca="false">IF($N$127="snížená",$J$127,0)</f>
        <v>0</v>
      </c>
      <c r="BG127" s="408" t="n">
        <f aca="false">IF($N$127="zákl. přenesená",$J$127,0)</f>
        <v>0</v>
      </c>
      <c r="BH127" s="408" t="n">
        <f aca="false">IF($N$127="sníž. přenesená",$J$127,0)</f>
        <v>0</v>
      </c>
      <c r="BI127" s="408" t="n">
        <f aca="false">IF($N$127="nulová",$J$127,0)</f>
        <v>0</v>
      </c>
      <c r="BJ127" s="352" t="s">
        <v>184</v>
      </c>
      <c r="BK127" s="408" t="n">
        <f aca="false">ROUND($I$127*$H$127,2)</f>
        <v>0</v>
      </c>
      <c r="BL127" s="352" t="s">
        <v>196</v>
      </c>
      <c r="BM127" s="352" t="s">
        <v>599</v>
      </c>
    </row>
    <row r="128" s="251" customFormat="true" ht="16.5" hidden="false" customHeight="true" outlineLevel="0" collapsed="false">
      <c r="B128" s="272"/>
      <c r="D128" s="409" t="s">
        <v>264</v>
      </c>
      <c r="F128" s="410" t="s">
        <v>600</v>
      </c>
      <c r="L128" s="272"/>
      <c r="M128" s="411"/>
      <c r="T128" s="305"/>
      <c r="AT128" s="251" t="s">
        <v>264</v>
      </c>
      <c r="AU128" s="251" t="s">
        <v>186</v>
      </c>
    </row>
    <row r="129" s="251" customFormat="true" ht="111.75" hidden="false" customHeight="true" outlineLevel="0" collapsed="false">
      <c r="B129" s="272"/>
      <c r="D129" s="412" t="s">
        <v>266</v>
      </c>
      <c r="F129" s="413" t="s">
        <v>591</v>
      </c>
      <c r="L129" s="272"/>
      <c r="M129" s="411"/>
      <c r="T129" s="305"/>
      <c r="AT129" s="251" t="s">
        <v>266</v>
      </c>
      <c r="AU129" s="251" t="s">
        <v>186</v>
      </c>
    </row>
    <row r="130" s="251" customFormat="true" ht="15.75" hidden="false" customHeight="true" outlineLevel="0" collapsed="false">
      <c r="B130" s="272"/>
      <c r="C130" s="429" t="s">
        <v>378</v>
      </c>
      <c r="D130" s="429" t="s">
        <v>471</v>
      </c>
      <c r="E130" s="430" t="s">
        <v>592</v>
      </c>
      <c r="F130" s="431" t="s">
        <v>593</v>
      </c>
      <c r="G130" s="432" t="s">
        <v>285</v>
      </c>
      <c r="H130" s="433" t="n">
        <v>6</v>
      </c>
      <c r="I130" s="434"/>
      <c r="J130" s="435" t="n">
        <f aca="false">ROUND($I$130*$H$130,2)</f>
        <v>0</v>
      </c>
      <c r="K130" s="431" t="s">
        <v>262</v>
      </c>
      <c r="L130" s="436"/>
      <c r="M130" s="437"/>
      <c r="N130" s="438" t="s">
        <v>151</v>
      </c>
      <c r="Q130" s="406" t="n">
        <v>1</v>
      </c>
      <c r="R130" s="406" t="n">
        <f aca="false">$Q$130*$H$130</f>
        <v>6</v>
      </c>
      <c r="S130" s="406" t="n">
        <v>0</v>
      </c>
      <c r="T130" s="407" t="n">
        <f aca="false">$S$130*$H$130</f>
        <v>0</v>
      </c>
      <c r="AR130" s="352" t="s">
        <v>208</v>
      </c>
      <c r="AT130" s="352" t="s">
        <v>471</v>
      </c>
      <c r="AU130" s="352" t="s">
        <v>186</v>
      </c>
      <c r="AY130" s="251" t="s">
        <v>256</v>
      </c>
      <c r="BE130" s="408" t="n">
        <f aca="false">IF($N$130="základní",$J$130,0)</f>
        <v>0</v>
      </c>
      <c r="BF130" s="408" t="n">
        <f aca="false">IF($N$130="snížená",$J$130,0)</f>
        <v>0</v>
      </c>
      <c r="BG130" s="408" t="n">
        <f aca="false">IF($N$130="zákl. přenesená",$J$130,0)</f>
        <v>0</v>
      </c>
      <c r="BH130" s="408" t="n">
        <f aca="false">IF($N$130="sníž. přenesená",$J$130,0)</f>
        <v>0</v>
      </c>
      <c r="BI130" s="408" t="n">
        <f aca="false">IF($N$130="nulová",$J$130,0)</f>
        <v>0</v>
      </c>
      <c r="BJ130" s="352" t="s">
        <v>184</v>
      </c>
      <c r="BK130" s="408" t="n">
        <f aca="false">ROUND($I$130*$H$130,2)</f>
        <v>0</v>
      </c>
      <c r="BL130" s="352" t="s">
        <v>196</v>
      </c>
      <c r="BM130" s="352" t="s">
        <v>601</v>
      </c>
    </row>
    <row r="131" s="251" customFormat="true" ht="16.5" hidden="false" customHeight="true" outlineLevel="0" collapsed="false">
      <c r="B131" s="272"/>
      <c r="D131" s="409" t="s">
        <v>264</v>
      </c>
      <c r="F131" s="410" t="s">
        <v>595</v>
      </c>
      <c r="L131" s="272"/>
      <c r="M131" s="411"/>
      <c r="T131" s="305"/>
      <c r="AT131" s="251" t="s">
        <v>264</v>
      </c>
      <c r="AU131" s="251" t="s">
        <v>186</v>
      </c>
    </row>
    <row r="132" s="251" customFormat="true" ht="15.75" hidden="false" customHeight="true" outlineLevel="0" collapsed="false">
      <c r="B132" s="414"/>
      <c r="D132" s="412" t="s">
        <v>276</v>
      </c>
      <c r="E132" s="419"/>
      <c r="F132" s="415" t="s">
        <v>602</v>
      </c>
      <c r="H132" s="416" t="n">
        <v>6</v>
      </c>
      <c r="L132" s="414"/>
      <c r="M132" s="417"/>
      <c r="T132" s="418"/>
      <c r="AT132" s="419" t="s">
        <v>276</v>
      </c>
      <c r="AU132" s="419" t="s">
        <v>186</v>
      </c>
      <c r="AV132" s="419" t="s">
        <v>186</v>
      </c>
      <c r="AW132" s="419" t="s">
        <v>234</v>
      </c>
      <c r="AX132" s="419" t="s">
        <v>184</v>
      </c>
      <c r="AY132" s="419" t="s">
        <v>256</v>
      </c>
    </row>
    <row r="133" s="386" customFormat="true" ht="30.75" hidden="false" customHeight="true" outlineLevel="0" collapsed="false">
      <c r="B133" s="387"/>
      <c r="D133" s="388" t="s">
        <v>179</v>
      </c>
      <c r="E133" s="395" t="s">
        <v>193</v>
      </c>
      <c r="F133" s="395" t="s">
        <v>603</v>
      </c>
      <c r="J133" s="396" t="n">
        <f aca="false">$BK$133</f>
        <v>0</v>
      </c>
      <c r="L133" s="387"/>
      <c r="M133" s="391"/>
      <c r="P133" s="392" t="n">
        <f aca="false">SUM($P$134:$P$157)</f>
        <v>0</v>
      </c>
      <c r="R133" s="392" t="n">
        <f aca="false">SUM($R$134:$R$157)</f>
        <v>570.43888642</v>
      </c>
      <c r="T133" s="393" t="n">
        <f aca="false">SUM($T$134:$T$157)</f>
        <v>0</v>
      </c>
      <c r="AR133" s="388" t="s">
        <v>184</v>
      </c>
      <c r="AT133" s="388" t="s">
        <v>179</v>
      </c>
      <c r="AU133" s="388" t="s">
        <v>184</v>
      </c>
      <c r="AY133" s="388" t="s">
        <v>256</v>
      </c>
      <c r="BK133" s="394" t="n">
        <f aca="false">SUM($BK$134:$BK$157)</f>
        <v>0</v>
      </c>
    </row>
    <row r="134" s="251" customFormat="true" ht="15.75" hidden="false" customHeight="true" outlineLevel="0" collapsed="false">
      <c r="B134" s="272"/>
      <c r="C134" s="397" t="s">
        <v>383</v>
      </c>
      <c r="D134" s="397" t="s">
        <v>258</v>
      </c>
      <c r="E134" s="398" t="s">
        <v>604</v>
      </c>
      <c r="F134" s="399" t="s">
        <v>605</v>
      </c>
      <c r="G134" s="400" t="s">
        <v>274</v>
      </c>
      <c r="H134" s="401" t="n">
        <v>20.5</v>
      </c>
      <c r="I134" s="402"/>
      <c r="J134" s="403" t="n">
        <f aca="false">ROUND($I$134*$H$134,2)</f>
        <v>0</v>
      </c>
      <c r="K134" s="399" t="s">
        <v>262</v>
      </c>
      <c r="L134" s="272"/>
      <c r="M134" s="404"/>
      <c r="N134" s="405" t="s">
        <v>151</v>
      </c>
      <c r="Q134" s="406" t="n">
        <v>2.47057</v>
      </c>
      <c r="R134" s="406" t="n">
        <f aca="false">$Q$134*$H$134</f>
        <v>50.646685</v>
      </c>
      <c r="S134" s="406" t="n">
        <v>0</v>
      </c>
      <c r="T134" s="407" t="n">
        <f aca="false">$S$134*$H$134</f>
        <v>0</v>
      </c>
      <c r="AR134" s="352" t="s">
        <v>196</v>
      </c>
      <c r="AT134" s="352" t="s">
        <v>258</v>
      </c>
      <c r="AU134" s="352" t="s">
        <v>186</v>
      </c>
      <c r="AY134" s="251" t="s">
        <v>256</v>
      </c>
      <c r="BE134" s="408" t="n">
        <f aca="false">IF($N$134="základní",$J$134,0)</f>
        <v>0</v>
      </c>
      <c r="BF134" s="408" t="n">
        <f aca="false">IF($N$134="snížená",$J$134,0)</f>
        <v>0</v>
      </c>
      <c r="BG134" s="408" t="n">
        <f aca="false">IF($N$134="zákl. přenesená",$J$134,0)</f>
        <v>0</v>
      </c>
      <c r="BH134" s="408" t="n">
        <f aca="false">IF($N$134="sníž. přenesená",$J$134,0)</f>
        <v>0</v>
      </c>
      <c r="BI134" s="408" t="n">
        <f aca="false">IF($N$134="nulová",$J$134,0)</f>
        <v>0</v>
      </c>
      <c r="BJ134" s="352" t="s">
        <v>184</v>
      </c>
      <c r="BK134" s="408" t="n">
        <f aca="false">ROUND($I$134*$H$134,2)</f>
        <v>0</v>
      </c>
      <c r="BL134" s="352" t="s">
        <v>196</v>
      </c>
      <c r="BM134" s="352" t="s">
        <v>606</v>
      </c>
    </row>
    <row r="135" s="251" customFormat="true" ht="16.5" hidden="false" customHeight="true" outlineLevel="0" collapsed="false">
      <c r="B135" s="272"/>
      <c r="D135" s="409" t="s">
        <v>264</v>
      </c>
      <c r="F135" s="410" t="s">
        <v>607</v>
      </c>
      <c r="L135" s="272"/>
      <c r="M135" s="411"/>
      <c r="T135" s="305"/>
      <c r="AT135" s="251" t="s">
        <v>264</v>
      </c>
      <c r="AU135" s="251" t="s">
        <v>186</v>
      </c>
    </row>
    <row r="136" s="251" customFormat="true" ht="57.75" hidden="false" customHeight="true" outlineLevel="0" collapsed="false">
      <c r="B136" s="272"/>
      <c r="D136" s="412" t="s">
        <v>266</v>
      </c>
      <c r="F136" s="413" t="s">
        <v>608</v>
      </c>
      <c r="L136" s="272"/>
      <c r="M136" s="411"/>
      <c r="T136" s="305"/>
      <c r="AT136" s="251" t="s">
        <v>266</v>
      </c>
      <c r="AU136" s="251" t="s">
        <v>186</v>
      </c>
    </row>
    <row r="137" s="251" customFormat="true" ht="15.75" hidden="false" customHeight="true" outlineLevel="0" collapsed="false">
      <c r="B137" s="272"/>
      <c r="C137" s="397" t="s">
        <v>120</v>
      </c>
      <c r="D137" s="397" t="s">
        <v>258</v>
      </c>
      <c r="E137" s="398" t="s">
        <v>609</v>
      </c>
      <c r="F137" s="399" t="s">
        <v>610</v>
      </c>
      <c r="G137" s="400" t="s">
        <v>261</v>
      </c>
      <c r="H137" s="401" t="n">
        <v>123</v>
      </c>
      <c r="I137" s="402"/>
      <c r="J137" s="403" t="n">
        <f aca="false">ROUND($I$137*$H$137,2)</f>
        <v>0</v>
      </c>
      <c r="K137" s="399" t="s">
        <v>262</v>
      </c>
      <c r="L137" s="272"/>
      <c r="M137" s="404"/>
      <c r="N137" s="405" t="s">
        <v>151</v>
      </c>
      <c r="Q137" s="406" t="n">
        <v>0.02519</v>
      </c>
      <c r="R137" s="406" t="n">
        <f aca="false">$Q$137*$H$137</f>
        <v>3.09837</v>
      </c>
      <c r="S137" s="406" t="n">
        <v>0</v>
      </c>
      <c r="T137" s="407" t="n">
        <f aca="false">$S$137*$H$137</f>
        <v>0</v>
      </c>
      <c r="AR137" s="352" t="s">
        <v>196</v>
      </c>
      <c r="AT137" s="352" t="s">
        <v>258</v>
      </c>
      <c r="AU137" s="352" t="s">
        <v>186</v>
      </c>
      <c r="AY137" s="251" t="s">
        <v>256</v>
      </c>
      <c r="BE137" s="408" t="n">
        <f aca="false">IF($N$137="základní",$J$137,0)</f>
        <v>0</v>
      </c>
      <c r="BF137" s="408" t="n">
        <f aca="false">IF($N$137="snížená",$J$137,0)</f>
        <v>0</v>
      </c>
      <c r="BG137" s="408" t="n">
        <f aca="false">IF($N$137="zákl. přenesená",$J$137,0)</f>
        <v>0</v>
      </c>
      <c r="BH137" s="408" t="n">
        <f aca="false">IF($N$137="sníž. přenesená",$J$137,0)</f>
        <v>0</v>
      </c>
      <c r="BI137" s="408" t="n">
        <f aca="false">IF($N$137="nulová",$J$137,0)</f>
        <v>0</v>
      </c>
      <c r="BJ137" s="352" t="s">
        <v>184</v>
      </c>
      <c r="BK137" s="408" t="n">
        <f aca="false">ROUND($I$137*$H$137,2)</f>
        <v>0</v>
      </c>
      <c r="BL137" s="352" t="s">
        <v>196</v>
      </c>
      <c r="BM137" s="352" t="s">
        <v>611</v>
      </c>
    </row>
    <row r="138" s="251" customFormat="true" ht="16.5" hidden="false" customHeight="true" outlineLevel="0" collapsed="false">
      <c r="B138" s="272"/>
      <c r="D138" s="409" t="s">
        <v>264</v>
      </c>
      <c r="F138" s="410" t="s">
        <v>612</v>
      </c>
      <c r="L138" s="272"/>
      <c r="M138" s="411"/>
      <c r="T138" s="305"/>
      <c r="AT138" s="251" t="s">
        <v>264</v>
      </c>
      <c r="AU138" s="251" t="s">
        <v>186</v>
      </c>
    </row>
    <row r="139" s="251" customFormat="true" ht="44.25" hidden="false" customHeight="true" outlineLevel="0" collapsed="false">
      <c r="B139" s="272"/>
      <c r="D139" s="412" t="s">
        <v>266</v>
      </c>
      <c r="F139" s="413" t="s">
        <v>613</v>
      </c>
      <c r="L139" s="272"/>
      <c r="M139" s="411"/>
      <c r="T139" s="305"/>
      <c r="AT139" s="251" t="s">
        <v>266</v>
      </c>
      <c r="AU139" s="251" t="s">
        <v>186</v>
      </c>
    </row>
    <row r="140" s="251" customFormat="true" ht="15.75" hidden="false" customHeight="true" outlineLevel="0" collapsed="false">
      <c r="B140" s="414"/>
      <c r="D140" s="412" t="s">
        <v>276</v>
      </c>
      <c r="E140" s="419"/>
      <c r="F140" s="415" t="s">
        <v>614</v>
      </c>
      <c r="H140" s="416" t="n">
        <v>123</v>
      </c>
      <c r="L140" s="414"/>
      <c r="M140" s="417"/>
      <c r="T140" s="418"/>
      <c r="AT140" s="419" t="s">
        <v>276</v>
      </c>
      <c r="AU140" s="419" t="s">
        <v>186</v>
      </c>
      <c r="AV140" s="419" t="s">
        <v>186</v>
      </c>
      <c r="AW140" s="419" t="s">
        <v>234</v>
      </c>
      <c r="AX140" s="419" t="s">
        <v>184</v>
      </c>
      <c r="AY140" s="419" t="s">
        <v>256</v>
      </c>
    </row>
    <row r="141" s="251" customFormat="true" ht="15.75" hidden="false" customHeight="true" outlineLevel="0" collapsed="false">
      <c r="B141" s="272"/>
      <c r="C141" s="397" t="s">
        <v>393</v>
      </c>
      <c r="D141" s="397" t="s">
        <v>258</v>
      </c>
      <c r="E141" s="398" t="s">
        <v>615</v>
      </c>
      <c r="F141" s="399" t="s">
        <v>616</v>
      </c>
      <c r="G141" s="400" t="s">
        <v>261</v>
      </c>
      <c r="H141" s="401" t="n">
        <v>123</v>
      </c>
      <c r="I141" s="402"/>
      <c r="J141" s="403" t="n">
        <f aca="false">ROUND($I$141*$H$141,2)</f>
        <v>0</v>
      </c>
      <c r="K141" s="399" t="s">
        <v>262</v>
      </c>
      <c r="L141" s="272"/>
      <c r="M141" s="404"/>
      <c r="N141" s="405" t="s">
        <v>151</v>
      </c>
      <c r="Q141" s="406" t="n">
        <v>0</v>
      </c>
      <c r="R141" s="406" t="n">
        <f aca="false">$Q$141*$H$141</f>
        <v>0</v>
      </c>
      <c r="S141" s="406" t="n">
        <v>0</v>
      </c>
      <c r="T141" s="407" t="n">
        <f aca="false">$S$141*$H$141</f>
        <v>0</v>
      </c>
      <c r="AR141" s="352" t="s">
        <v>196</v>
      </c>
      <c r="AT141" s="352" t="s">
        <v>258</v>
      </c>
      <c r="AU141" s="352" t="s">
        <v>186</v>
      </c>
      <c r="AY141" s="251" t="s">
        <v>256</v>
      </c>
      <c r="BE141" s="408" t="n">
        <f aca="false">IF($N$141="základní",$J$141,0)</f>
        <v>0</v>
      </c>
      <c r="BF141" s="408" t="n">
        <f aca="false">IF($N$141="snížená",$J$141,0)</f>
        <v>0</v>
      </c>
      <c r="BG141" s="408" t="n">
        <f aca="false">IF($N$141="zákl. přenesená",$J$141,0)</f>
        <v>0</v>
      </c>
      <c r="BH141" s="408" t="n">
        <f aca="false">IF($N$141="sníž. přenesená",$J$141,0)</f>
        <v>0</v>
      </c>
      <c r="BI141" s="408" t="n">
        <f aca="false">IF($N$141="nulová",$J$141,0)</f>
        <v>0</v>
      </c>
      <c r="BJ141" s="352" t="s">
        <v>184</v>
      </c>
      <c r="BK141" s="408" t="n">
        <f aca="false">ROUND($I$141*$H$141,2)</f>
        <v>0</v>
      </c>
      <c r="BL141" s="352" t="s">
        <v>196</v>
      </c>
      <c r="BM141" s="352" t="s">
        <v>617</v>
      </c>
    </row>
    <row r="142" s="251" customFormat="true" ht="16.5" hidden="false" customHeight="true" outlineLevel="0" collapsed="false">
      <c r="B142" s="272"/>
      <c r="D142" s="409" t="s">
        <v>264</v>
      </c>
      <c r="F142" s="410" t="s">
        <v>618</v>
      </c>
      <c r="L142" s="272"/>
      <c r="M142" s="411"/>
      <c r="T142" s="305"/>
      <c r="AT142" s="251" t="s">
        <v>264</v>
      </c>
      <c r="AU142" s="251" t="s">
        <v>186</v>
      </c>
    </row>
    <row r="143" s="251" customFormat="true" ht="44.25" hidden="false" customHeight="true" outlineLevel="0" collapsed="false">
      <c r="B143" s="272"/>
      <c r="D143" s="412" t="s">
        <v>266</v>
      </c>
      <c r="F143" s="413" t="s">
        <v>613</v>
      </c>
      <c r="L143" s="272"/>
      <c r="M143" s="411"/>
      <c r="T143" s="305"/>
      <c r="AT143" s="251" t="s">
        <v>266</v>
      </c>
      <c r="AU143" s="251" t="s">
        <v>186</v>
      </c>
    </row>
    <row r="144" s="251" customFormat="true" ht="15.75" hidden="false" customHeight="true" outlineLevel="0" collapsed="false">
      <c r="B144" s="414"/>
      <c r="D144" s="412" t="s">
        <v>276</v>
      </c>
      <c r="E144" s="419"/>
      <c r="F144" s="415" t="s">
        <v>614</v>
      </c>
      <c r="H144" s="416" t="n">
        <v>123</v>
      </c>
      <c r="L144" s="414"/>
      <c r="M144" s="417"/>
      <c r="T144" s="418"/>
      <c r="AT144" s="419" t="s">
        <v>276</v>
      </c>
      <c r="AU144" s="419" t="s">
        <v>186</v>
      </c>
      <c r="AV144" s="419" t="s">
        <v>186</v>
      </c>
      <c r="AW144" s="419" t="s">
        <v>234</v>
      </c>
      <c r="AX144" s="419" t="s">
        <v>184</v>
      </c>
      <c r="AY144" s="419" t="s">
        <v>256</v>
      </c>
    </row>
    <row r="145" s="251" customFormat="true" ht="15.75" hidden="false" customHeight="true" outlineLevel="0" collapsed="false">
      <c r="B145" s="272"/>
      <c r="C145" s="397" t="s">
        <v>399</v>
      </c>
      <c r="D145" s="397" t="s">
        <v>258</v>
      </c>
      <c r="E145" s="398" t="s">
        <v>619</v>
      </c>
      <c r="F145" s="399" t="s">
        <v>620</v>
      </c>
      <c r="G145" s="400" t="s">
        <v>274</v>
      </c>
      <c r="H145" s="401" t="n">
        <v>206</v>
      </c>
      <c r="I145" s="402"/>
      <c r="J145" s="403" t="n">
        <f aca="false">ROUND($I$145*$H$145,2)</f>
        <v>0</v>
      </c>
      <c r="K145" s="399" t="s">
        <v>262</v>
      </c>
      <c r="L145" s="272"/>
      <c r="M145" s="404"/>
      <c r="N145" s="405" t="s">
        <v>151</v>
      </c>
      <c r="Q145" s="406" t="n">
        <v>2.45329</v>
      </c>
      <c r="R145" s="406" t="n">
        <f aca="false">$Q$145*$H$145</f>
        <v>505.37774</v>
      </c>
      <c r="S145" s="406" t="n">
        <v>0</v>
      </c>
      <c r="T145" s="407" t="n">
        <f aca="false">$S$145*$H$145</f>
        <v>0</v>
      </c>
      <c r="AR145" s="352" t="s">
        <v>196</v>
      </c>
      <c r="AT145" s="352" t="s">
        <v>258</v>
      </c>
      <c r="AU145" s="352" t="s">
        <v>186</v>
      </c>
      <c r="AY145" s="251" t="s">
        <v>256</v>
      </c>
      <c r="BE145" s="408" t="n">
        <f aca="false">IF($N$145="základní",$J$145,0)</f>
        <v>0</v>
      </c>
      <c r="BF145" s="408" t="n">
        <f aca="false">IF($N$145="snížená",$J$145,0)</f>
        <v>0</v>
      </c>
      <c r="BG145" s="408" t="n">
        <f aca="false">IF($N$145="zákl. přenesená",$J$145,0)</f>
        <v>0</v>
      </c>
      <c r="BH145" s="408" t="n">
        <f aca="false">IF($N$145="sníž. přenesená",$J$145,0)</f>
        <v>0</v>
      </c>
      <c r="BI145" s="408" t="n">
        <f aca="false">IF($N$145="nulová",$J$145,0)</f>
        <v>0</v>
      </c>
      <c r="BJ145" s="352" t="s">
        <v>184</v>
      </c>
      <c r="BK145" s="408" t="n">
        <f aca="false">ROUND($I$145*$H$145,2)</f>
        <v>0</v>
      </c>
      <c r="BL145" s="352" t="s">
        <v>196</v>
      </c>
      <c r="BM145" s="352" t="s">
        <v>621</v>
      </c>
    </row>
    <row r="146" s="251" customFormat="true" ht="16.5" hidden="false" customHeight="true" outlineLevel="0" collapsed="false">
      <c r="B146" s="272"/>
      <c r="D146" s="409" t="s">
        <v>264</v>
      </c>
      <c r="F146" s="410" t="s">
        <v>622</v>
      </c>
      <c r="L146" s="272"/>
      <c r="M146" s="411"/>
      <c r="T146" s="305"/>
      <c r="AT146" s="251" t="s">
        <v>264</v>
      </c>
      <c r="AU146" s="251" t="s">
        <v>186</v>
      </c>
    </row>
    <row r="147" s="251" customFormat="true" ht="30.75" hidden="false" customHeight="true" outlineLevel="0" collapsed="false">
      <c r="B147" s="272"/>
      <c r="D147" s="412" t="s">
        <v>266</v>
      </c>
      <c r="F147" s="413" t="s">
        <v>623</v>
      </c>
      <c r="L147" s="272"/>
      <c r="M147" s="411"/>
      <c r="T147" s="305"/>
      <c r="AT147" s="251" t="s">
        <v>266</v>
      </c>
      <c r="AU147" s="251" t="s">
        <v>186</v>
      </c>
    </row>
    <row r="148" s="251" customFormat="true" ht="15.75" hidden="false" customHeight="true" outlineLevel="0" collapsed="false">
      <c r="B148" s="272"/>
      <c r="C148" s="397" t="s">
        <v>486</v>
      </c>
      <c r="D148" s="397" t="s">
        <v>258</v>
      </c>
      <c r="E148" s="398" t="s">
        <v>624</v>
      </c>
      <c r="F148" s="399" t="s">
        <v>625</v>
      </c>
      <c r="G148" s="400" t="s">
        <v>285</v>
      </c>
      <c r="H148" s="401" t="n">
        <v>10.453</v>
      </c>
      <c r="I148" s="402"/>
      <c r="J148" s="403" t="n">
        <f aca="false">ROUND($I$148*$H$148,2)</f>
        <v>0</v>
      </c>
      <c r="K148" s="399" t="s">
        <v>262</v>
      </c>
      <c r="L148" s="272"/>
      <c r="M148" s="404"/>
      <c r="N148" s="405" t="s">
        <v>151</v>
      </c>
      <c r="Q148" s="406" t="n">
        <v>1.07614</v>
      </c>
      <c r="R148" s="406" t="n">
        <f aca="false">$Q$148*$H$148</f>
        <v>11.24889142</v>
      </c>
      <c r="S148" s="406" t="n">
        <v>0</v>
      </c>
      <c r="T148" s="407" t="n">
        <f aca="false">$S$148*$H$148</f>
        <v>0</v>
      </c>
      <c r="AR148" s="352" t="s">
        <v>196</v>
      </c>
      <c r="AT148" s="352" t="s">
        <v>258</v>
      </c>
      <c r="AU148" s="352" t="s">
        <v>186</v>
      </c>
      <c r="AY148" s="251" t="s">
        <v>256</v>
      </c>
      <c r="BE148" s="408" t="n">
        <f aca="false">IF($N$148="základní",$J$148,0)</f>
        <v>0</v>
      </c>
      <c r="BF148" s="408" t="n">
        <f aca="false">IF($N$148="snížená",$J$148,0)</f>
        <v>0</v>
      </c>
      <c r="BG148" s="408" t="n">
        <f aca="false">IF($N$148="zákl. přenesená",$J$148,0)</f>
        <v>0</v>
      </c>
      <c r="BH148" s="408" t="n">
        <f aca="false">IF($N$148="sníž. přenesená",$J$148,0)</f>
        <v>0</v>
      </c>
      <c r="BI148" s="408" t="n">
        <f aca="false">IF($N$148="nulová",$J$148,0)</f>
        <v>0</v>
      </c>
      <c r="BJ148" s="352" t="s">
        <v>184</v>
      </c>
      <c r="BK148" s="408" t="n">
        <f aca="false">ROUND($I$148*$H$148,2)</f>
        <v>0</v>
      </c>
      <c r="BL148" s="352" t="s">
        <v>196</v>
      </c>
      <c r="BM148" s="352" t="s">
        <v>626</v>
      </c>
    </row>
    <row r="149" s="251" customFormat="true" ht="16.5" hidden="false" customHeight="true" outlineLevel="0" collapsed="false">
      <c r="B149" s="272"/>
      <c r="D149" s="409" t="s">
        <v>264</v>
      </c>
      <c r="F149" s="410" t="s">
        <v>627</v>
      </c>
      <c r="L149" s="272"/>
      <c r="M149" s="411"/>
      <c r="T149" s="305"/>
      <c r="AT149" s="251" t="s">
        <v>264</v>
      </c>
      <c r="AU149" s="251" t="s">
        <v>186</v>
      </c>
    </row>
    <row r="150" s="251" customFormat="true" ht="30.75" hidden="false" customHeight="true" outlineLevel="0" collapsed="false">
      <c r="B150" s="272"/>
      <c r="D150" s="412" t="s">
        <v>266</v>
      </c>
      <c r="F150" s="413" t="s">
        <v>628</v>
      </c>
      <c r="L150" s="272"/>
      <c r="M150" s="411"/>
      <c r="T150" s="305"/>
      <c r="AT150" s="251" t="s">
        <v>266</v>
      </c>
      <c r="AU150" s="251" t="s">
        <v>186</v>
      </c>
    </row>
    <row r="151" s="251" customFormat="true" ht="15.75" hidden="false" customHeight="true" outlineLevel="0" collapsed="false">
      <c r="B151" s="414"/>
      <c r="D151" s="412" t="s">
        <v>276</v>
      </c>
      <c r="E151" s="419"/>
      <c r="F151" s="415" t="s">
        <v>629</v>
      </c>
      <c r="H151" s="416" t="n">
        <v>2.05</v>
      </c>
      <c r="L151" s="414"/>
      <c r="M151" s="417"/>
      <c r="T151" s="418"/>
      <c r="AT151" s="419" t="s">
        <v>276</v>
      </c>
      <c r="AU151" s="419" t="s">
        <v>186</v>
      </c>
      <c r="AV151" s="419" t="s">
        <v>186</v>
      </c>
      <c r="AW151" s="419" t="s">
        <v>234</v>
      </c>
      <c r="AX151" s="419" t="s">
        <v>73</v>
      </c>
      <c r="AY151" s="419" t="s">
        <v>256</v>
      </c>
    </row>
    <row r="152" s="251" customFormat="true" ht="15.75" hidden="false" customHeight="true" outlineLevel="0" collapsed="false">
      <c r="B152" s="414"/>
      <c r="D152" s="412" t="s">
        <v>276</v>
      </c>
      <c r="E152" s="419"/>
      <c r="F152" s="415" t="s">
        <v>630</v>
      </c>
      <c r="H152" s="416" t="n">
        <v>2.107</v>
      </c>
      <c r="L152" s="414"/>
      <c r="M152" s="417"/>
      <c r="T152" s="418"/>
      <c r="AT152" s="419" t="s">
        <v>276</v>
      </c>
      <c r="AU152" s="419" t="s">
        <v>186</v>
      </c>
      <c r="AV152" s="419" t="s">
        <v>186</v>
      </c>
      <c r="AW152" s="419" t="s">
        <v>234</v>
      </c>
      <c r="AX152" s="419" t="s">
        <v>73</v>
      </c>
      <c r="AY152" s="419" t="s">
        <v>256</v>
      </c>
    </row>
    <row r="153" s="251" customFormat="true" ht="15.75" hidden="false" customHeight="true" outlineLevel="0" collapsed="false">
      <c r="B153" s="414"/>
      <c r="D153" s="412" t="s">
        <v>276</v>
      </c>
      <c r="E153" s="419"/>
      <c r="F153" s="415" t="s">
        <v>631</v>
      </c>
      <c r="H153" s="416" t="n">
        <v>6.296</v>
      </c>
      <c r="L153" s="414"/>
      <c r="M153" s="417"/>
      <c r="T153" s="418"/>
      <c r="AT153" s="419" t="s">
        <v>276</v>
      </c>
      <c r="AU153" s="419" t="s">
        <v>186</v>
      </c>
      <c r="AV153" s="419" t="s">
        <v>186</v>
      </c>
      <c r="AW153" s="419" t="s">
        <v>234</v>
      </c>
      <c r="AX153" s="419" t="s">
        <v>73</v>
      </c>
      <c r="AY153" s="419" t="s">
        <v>256</v>
      </c>
    </row>
    <row r="154" s="251" customFormat="true" ht="15.75" hidden="false" customHeight="true" outlineLevel="0" collapsed="false">
      <c r="B154" s="423"/>
      <c r="D154" s="412" t="s">
        <v>276</v>
      </c>
      <c r="E154" s="424"/>
      <c r="F154" s="425" t="s">
        <v>447</v>
      </c>
      <c r="H154" s="426" t="n">
        <v>10.453</v>
      </c>
      <c r="L154" s="423"/>
      <c r="M154" s="427"/>
      <c r="T154" s="428"/>
      <c r="AT154" s="424" t="s">
        <v>276</v>
      </c>
      <c r="AU154" s="424" t="s">
        <v>186</v>
      </c>
      <c r="AV154" s="424" t="s">
        <v>196</v>
      </c>
      <c r="AW154" s="424" t="s">
        <v>234</v>
      </c>
      <c r="AX154" s="424" t="s">
        <v>184</v>
      </c>
      <c r="AY154" s="424" t="s">
        <v>256</v>
      </c>
    </row>
    <row r="155" s="251" customFormat="true" ht="15.75" hidden="false" customHeight="true" outlineLevel="0" collapsed="false">
      <c r="B155" s="272"/>
      <c r="C155" s="397" t="s">
        <v>491</v>
      </c>
      <c r="D155" s="397" t="s">
        <v>258</v>
      </c>
      <c r="E155" s="398" t="s">
        <v>632</v>
      </c>
      <c r="F155" s="399" t="s">
        <v>633</v>
      </c>
      <c r="G155" s="400" t="s">
        <v>320</v>
      </c>
      <c r="H155" s="401" t="n">
        <v>420</v>
      </c>
      <c r="I155" s="402"/>
      <c r="J155" s="403" t="n">
        <f aca="false">ROUND($I$155*$H$155,2)</f>
        <v>0</v>
      </c>
      <c r="K155" s="399" t="s">
        <v>262</v>
      </c>
      <c r="L155" s="272"/>
      <c r="M155" s="404"/>
      <c r="N155" s="405" t="s">
        <v>151</v>
      </c>
      <c r="Q155" s="406" t="n">
        <v>0.00016</v>
      </c>
      <c r="R155" s="406" t="n">
        <f aca="false">$Q$155*$H$155</f>
        <v>0.0672</v>
      </c>
      <c r="S155" s="406" t="n">
        <v>0</v>
      </c>
      <c r="T155" s="407" t="n">
        <f aca="false">$S$155*$H$155</f>
        <v>0</v>
      </c>
      <c r="AR155" s="352" t="s">
        <v>196</v>
      </c>
      <c r="AT155" s="352" t="s">
        <v>258</v>
      </c>
      <c r="AU155" s="352" t="s">
        <v>186</v>
      </c>
      <c r="AY155" s="251" t="s">
        <v>256</v>
      </c>
      <c r="BE155" s="408" t="n">
        <f aca="false">IF($N$155="základní",$J$155,0)</f>
        <v>0</v>
      </c>
      <c r="BF155" s="408" t="n">
        <f aca="false">IF($N$155="snížená",$J$155,0)</f>
        <v>0</v>
      </c>
      <c r="BG155" s="408" t="n">
        <f aca="false">IF($N$155="zákl. přenesená",$J$155,0)</f>
        <v>0</v>
      </c>
      <c r="BH155" s="408" t="n">
        <f aca="false">IF($N$155="sníž. přenesená",$J$155,0)</f>
        <v>0</v>
      </c>
      <c r="BI155" s="408" t="n">
        <f aca="false">IF($N$155="nulová",$J$155,0)</f>
        <v>0</v>
      </c>
      <c r="BJ155" s="352" t="s">
        <v>184</v>
      </c>
      <c r="BK155" s="408" t="n">
        <f aca="false">ROUND($I$155*$H$155,2)</f>
        <v>0</v>
      </c>
      <c r="BL155" s="352" t="s">
        <v>196</v>
      </c>
      <c r="BM155" s="352" t="s">
        <v>634</v>
      </c>
    </row>
    <row r="156" s="251" customFormat="true" ht="27" hidden="false" customHeight="true" outlineLevel="0" collapsed="false">
      <c r="B156" s="272"/>
      <c r="D156" s="409" t="s">
        <v>264</v>
      </c>
      <c r="F156" s="410" t="s">
        <v>635</v>
      </c>
      <c r="L156" s="272"/>
      <c r="M156" s="411"/>
      <c r="T156" s="305"/>
      <c r="AT156" s="251" t="s">
        <v>264</v>
      </c>
      <c r="AU156" s="251" t="s">
        <v>186</v>
      </c>
    </row>
    <row r="157" s="251" customFormat="true" ht="44.25" hidden="false" customHeight="true" outlineLevel="0" collapsed="false">
      <c r="B157" s="272"/>
      <c r="D157" s="412" t="s">
        <v>266</v>
      </c>
      <c r="F157" s="413" t="s">
        <v>636</v>
      </c>
      <c r="L157" s="272"/>
      <c r="M157" s="411"/>
      <c r="T157" s="305"/>
      <c r="AT157" s="251" t="s">
        <v>266</v>
      </c>
      <c r="AU157" s="251" t="s">
        <v>186</v>
      </c>
    </row>
    <row r="158" s="386" customFormat="true" ht="30.75" hidden="false" customHeight="true" outlineLevel="0" collapsed="false">
      <c r="B158" s="387"/>
      <c r="D158" s="388" t="s">
        <v>179</v>
      </c>
      <c r="E158" s="395" t="s">
        <v>211</v>
      </c>
      <c r="F158" s="395" t="s">
        <v>268</v>
      </c>
      <c r="J158" s="396" t="n">
        <f aca="false">$BK$158</f>
        <v>0</v>
      </c>
      <c r="L158" s="387"/>
      <c r="M158" s="391"/>
      <c r="P158" s="392" t="n">
        <f aca="false">SUM($P$159:$P$194)</f>
        <v>0</v>
      </c>
      <c r="R158" s="392" t="n">
        <f aca="false">SUM($R$159:$R$194)</f>
        <v>1.071264</v>
      </c>
      <c r="T158" s="393" t="n">
        <f aca="false">SUM($T$159:$T$194)</f>
        <v>16</v>
      </c>
      <c r="AR158" s="388" t="s">
        <v>184</v>
      </c>
      <c r="AT158" s="388" t="s">
        <v>179</v>
      </c>
      <c r="AU158" s="388" t="s">
        <v>184</v>
      </c>
      <c r="AY158" s="388" t="s">
        <v>256</v>
      </c>
      <c r="BK158" s="394" t="n">
        <f aca="false">SUM($BK$159:$BK$194)</f>
        <v>0</v>
      </c>
    </row>
    <row r="159" s="251" customFormat="true" ht="15.75" hidden="false" customHeight="true" outlineLevel="0" collapsed="false">
      <c r="B159" s="272"/>
      <c r="C159" s="397" t="s">
        <v>496</v>
      </c>
      <c r="D159" s="397" t="s">
        <v>258</v>
      </c>
      <c r="E159" s="398" t="s">
        <v>637</v>
      </c>
      <c r="F159" s="399" t="s">
        <v>638</v>
      </c>
      <c r="G159" s="400" t="s">
        <v>479</v>
      </c>
      <c r="H159" s="401" t="n">
        <v>165</v>
      </c>
      <c r="I159" s="402"/>
      <c r="J159" s="403" t="n">
        <f aca="false">ROUND($I$159*$H$159,2)</f>
        <v>0</v>
      </c>
      <c r="K159" s="399"/>
      <c r="L159" s="272"/>
      <c r="M159" s="404"/>
      <c r="N159" s="405" t="s">
        <v>151</v>
      </c>
      <c r="Q159" s="406" t="n">
        <v>0</v>
      </c>
      <c r="R159" s="406" t="n">
        <f aca="false">$Q$159*$H$159</f>
        <v>0</v>
      </c>
      <c r="S159" s="406" t="n">
        <v>0</v>
      </c>
      <c r="T159" s="407" t="n">
        <f aca="false">$S$159*$H$159</f>
        <v>0</v>
      </c>
      <c r="AR159" s="352" t="s">
        <v>196</v>
      </c>
      <c r="AT159" s="352" t="s">
        <v>258</v>
      </c>
      <c r="AU159" s="352" t="s">
        <v>186</v>
      </c>
      <c r="AY159" s="251" t="s">
        <v>256</v>
      </c>
      <c r="BE159" s="408" t="n">
        <f aca="false">IF($N$159="základní",$J$159,0)</f>
        <v>0</v>
      </c>
      <c r="BF159" s="408" t="n">
        <f aca="false">IF($N$159="snížená",$J$159,0)</f>
        <v>0</v>
      </c>
      <c r="BG159" s="408" t="n">
        <f aca="false">IF($N$159="zákl. přenesená",$J$159,0)</f>
        <v>0</v>
      </c>
      <c r="BH159" s="408" t="n">
        <f aca="false">IF($N$159="sníž. přenesená",$J$159,0)</f>
        <v>0</v>
      </c>
      <c r="BI159" s="408" t="n">
        <f aca="false">IF($N$159="nulová",$J$159,0)</f>
        <v>0</v>
      </c>
      <c r="BJ159" s="352" t="s">
        <v>184</v>
      </c>
      <c r="BK159" s="408" t="n">
        <f aca="false">ROUND($I$159*$H$159,2)</f>
        <v>0</v>
      </c>
      <c r="BL159" s="352" t="s">
        <v>196</v>
      </c>
      <c r="BM159" s="352" t="s">
        <v>639</v>
      </c>
    </row>
    <row r="160" s="251" customFormat="true" ht="15.75" hidden="false" customHeight="true" outlineLevel="0" collapsed="false">
      <c r="B160" s="414"/>
      <c r="D160" s="409" t="s">
        <v>276</v>
      </c>
      <c r="E160" s="415"/>
      <c r="F160" s="415" t="s">
        <v>640</v>
      </c>
      <c r="H160" s="416" t="n">
        <v>165</v>
      </c>
      <c r="L160" s="414"/>
      <c r="M160" s="417"/>
      <c r="T160" s="418"/>
      <c r="AT160" s="419" t="s">
        <v>276</v>
      </c>
      <c r="AU160" s="419" t="s">
        <v>186</v>
      </c>
      <c r="AV160" s="419" t="s">
        <v>186</v>
      </c>
      <c r="AW160" s="419" t="s">
        <v>234</v>
      </c>
      <c r="AX160" s="419" t="s">
        <v>184</v>
      </c>
      <c r="AY160" s="419" t="s">
        <v>256</v>
      </c>
    </row>
    <row r="161" s="251" customFormat="true" ht="15.75" hidden="false" customHeight="true" outlineLevel="0" collapsed="false">
      <c r="B161" s="272"/>
      <c r="C161" s="397" t="s">
        <v>119</v>
      </c>
      <c r="D161" s="397" t="s">
        <v>258</v>
      </c>
      <c r="E161" s="398" t="s">
        <v>641</v>
      </c>
      <c r="F161" s="399" t="s">
        <v>642</v>
      </c>
      <c r="G161" s="400" t="s">
        <v>479</v>
      </c>
      <c r="H161" s="401" t="n">
        <v>105.6</v>
      </c>
      <c r="I161" s="402"/>
      <c r="J161" s="403" t="n">
        <f aca="false">ROUND($I$161*$H$161,2)</f>
        <v>0</v>
      </c>
      <c r="K161" s="399"/>
      <c r="L161" s="272"/>
      <c r="M161" s="404"/>
      <c r="N161" s="405" t="s">
        <v>151</v>
      </c>
      <c r="Q161" s="406" t="n">
        <v>0.00986</v>
      </c>
      <c r="R161" s="406" t="n">
        <f aca="false">$Q$161*$H$161</f>
        <v>1.041216</v>
      </c>
      <c r="S161" s="406" t="n">
        <v>0</v>
      </c>
      <c r="T161" s="407" t="n">
        <f aca="false">$S$161*$H$161</f>
        <v>0</v>
      </c>
      <c r="AR161" s="352" t="s">
        <v>196</v>
      </c>
      <c r="AT161" s="352" t="s">
        <v>258</v>
      </c>
      <c r="AU161" s="352" t="s">
        <v>186</v>
      </c>
      <c r="AY161" s="251" t="s">
        <v>256</v>
      </c>
      <c r="BE161" s="408" t="n">
        <f aca="false">IF($N$161="základní",$J$161,0)</f>
        <v>0</v>
      </c>
      <c r="BF161" s="408" t="n">
        <f aca="false">IF($N$161="snížená",$J$161,0)</f>
        <v>0</v>
      </c>
      <c r="BG161" s="408" t="n">
        <f aca="false">IF($N$161="zákl. přenesená",$J$161,0)</f>
        <v>0</v>
      </c>
      <c r="BH161" s="408" t="n">
        <f aca="false">IF($N$161="sníž. přenesená",$J$161,0)</f>
        <v>0</v>
      </c>
      <c r="BI161" s="408" t="n">
        <f aca="false">IF($N$161="nulová",$J$161,0)</f>
        <v>0</v>
      </c>
      <c r="BJ161" s="352" t="s">
        <v>184</v>
      </c>
      <c r="BK161" s="408" t="n">
        <f aca="false">ROUND($I$161*$H$161,2)</f>
        <v>0</v>
      </c>
      <c r="BL161" s="352" t="s">
        <v>196</v>
      </c>
      <c r="BM161" s="352" t="s">
        <v>643</v>
      </c>
    </row>
    <row r="162" s="251" customFormat="true" ht="27" hidden="false" customHeight="true" outlineLevel="0" collapsed="false">
      <c r="B162" s="272"/>
      <c r="D162" s="409" t="s">
        <v>264</v>
      </c>
      <c r="F162" s="410" t="s">
        <v>644</v>
      </c>
      <c r="L162" s="272"/>
      <c r="M162" s="411"/>
      <c r="T162" s="305"/>
      <c r="AT162" s="251" t="s">
        <v>264</v>
      </c>
      <c r="AU162" s="251" t="s">
        <v>186</v>
      </c>
    </row>
    <row r="163" s="251" customFormat="true" ht="71.25" hidden="false" customHeight="true" outlineLevel="0" collapsed="false">
      <c r="B163" s="272"/>
      <c r="D163" s="412" t="s">
        <v>266</v>
      </c>
      <c r="F163" s="413" t="s">
        <v>645</v>
      </c>
      <c r="L163" s="272"/>
      <c r="M163" s="411"/>
      <c r="T163" s="305"/>
      <c r="AT163" s="251" t="s">
        <v>266</v>
      </c>
      <c r="AU163" s="251" t="s">
        <v>186</v>
      </c>
    </row>
    <row r="164" s="251" customFormat="true" ht="15.75" hidden="false" customHeight="true" outlineLevel="0" collapsed="false">
      <c r="B164" s="414"/>
      <c r="D164" s="412" t="s">
        <v>276</v>
      </c>
      <c r="E164" s="419"/>
      <c r="F164" s="415" t="s">
        <v>646</v>
      </c>
      <c r="H164" s="416" t="n">
        <v>105.6</v>
      </c>
      <c r="L164" s="414"/>
      <c r="M164" s="417"/>
      <c r="T164" s="418"/>
      <c r="AT164" s="419" t="s">
        <v>276</v>
      </c>
      <c r="AU164" s="419" t="s">
        <v>186</v>
      </c>
      <c r="AV164" s="419" t="s">
        <v>186</v>
      </c>
      <c r="AW164" s="419" t="s">
        <v>234</v>
      </c>
      <c r="AX164" s="419" t="s">
        <v>184</v>
      </c>
      <c r="AY164" s="419" t="s">
        <v>256</v>
      </c>
    </row>
    <row r="165" s="251" customFormat="true" ht="15.75" hidden="false" customHeight="true" outlineLevel="0" collapsed="false">
      <c r="B165" s="272"/>
      <c r="C165" s="397" t="s">
        <v>510</v>
      </c>
      <c r="D165" s="397" t="s">
        <v>258</v>
      </c>
      <c r="E165" s="398" t="s">
        <v>647</v>
      </c>
      <c r="F165" s="399" t="s">
        <v>648</v>
      </c>
      <c r="G165" s="400" t="s">
        <v>479</v>
      </c>
      <c r="H165" s="401" t="n">
        <v>105.6</v>
      </c>
      <c r="I165" s="402"/>
      <c r="J165" s="403" t="n">
        <f aca="false">ROUND($I$165*$H$165,2)</f>
        <v>0</v>
      </c>
      <c r="K165" s="399" t="s">
        <v>262</v>
      </c>
      <c r="L165" s="272"/>
      <c r="M165" s="404"/>
      <c r="N165" s="405" t="s">
        <v>151</v>
      </c>
      <c r="Q165" s="406" t="n">
        <v>0.00017</v>
      </c>
      <c r="R165" s="406" t="n">
        <f aca="false">$Q$165*$H$165</f>
        <v>0.017952</v>
      </c>
      <c r="S165" s="406" t="n">
        <v>0</v>
      </c>
      <c r="T165" s="407" t="n">
        <f aca="false">$S$165*$H$165</f>
        <v>0</v>
      </c>
      <c r="AR165" s="352" t="s">
        <v>196</v>
      </c>
      <c r="AT165" s="352" t="s">
        <v>258</v>
      </c>
      <c r="AU165" s="352" t="s">
        <v>186</v>
      </c>
      <c r="AY165" s="251" t="s">
        <v>256</v>
      </c>
      <c r="BE165" s="408" t="n">
        <f aca="false">IF($N$165="základní",$J$165,0)</f>
        <v>0</v>
      </c>
      <c r="BF165" s="408" t="n">
        <f aca="false">IF($N$165="snížená",$J$165,0)</f>
        <v>0</v>
      </c>
      <c r="BG165" s="408" t="n">
        <f aca="false">IF($N$165="zákl. přenesená",$J$165,0)</f>
        <v>0</v>
      </c>
      <c r="BH165" s="408" t="n">
        <f aca="false">IF($N$165="sníž. přenesená",$J$165,0)</f>
        <v>0</v>
      </c>
      <c r="BI165" s="408" t="n">
        <f aca="false">IF($N$165="nulová",$J$165,0)</f>
        <v>0</v>
      </c>
      <c r="BJ165" s="352" t="s">
        <v>184</v>
      </c>
      <c r="BK165" s="408" t="n">
        <f aca="false">ROUND($I$165*$H$165,2)</f>
        <v>0</v>
      </c>
      <c r="BL165" s="352" t="s">
        <v>196</v>
      </c>
      <c r="BM165" s="352" t="s">
        <v>649</v>
      </c>
    </row>
    <row r="166" s="251" customFormat="true" ht="16.5" hidden="false" customHeight="true" outlineLevel="0" collapsed="false">
      <c r="B166" s="272"/>
      <c r="D166" s="409" t="s">
        <v>264</v>
      </c>
      <c r="F166" s="410" t="s">
        <v>650</v>
      </c>
      <c r="L166" s="272"/>
      <c r="M166" s="411"/>
      <c r="T166" s="305"/>
      <c r="AT166" s="251" t="s">
        <v>264</v>
      </c>
      <c r="AU166" s="251" t="s">
        <v>186</v>
      </c>
    </row>
    <row r="167" s="251" customFormat="true" ht="260.25" hidden="false" customHeight="true" outlineLevel="0" collapsed="false">
      <c r="B167" s="272"/>
      <c r="D167" s="412" t="s">
        <v>266</v>
      </c>
      <c r="F167" s="413" t="s">
        <v>651</v>
      </c>
      <c r="L167" s="272"/>
      <c r="M167" s="411"/>
      <c r="T167" s="305"/>
      <c r="AT167" s="251" t="s">
        <v>266</v>
      </c>
      <c r="AU167" s="251" t="s">
        <v>186</v>
      </c>
    </row>
    <row r="168" s="251" customFormat="true" ht="15.75" hidden="false" customHeight="true" outlineLevel="0" collapsed="false">
      <c r="B168" s="414"/>
      <c r="D168" s="412" t="s">
        <v>276</v>
      </c>
      <c r="E168" s="419"/>
      <c r="F168" s="415" t="s">
        <v>646</v>
      </c>
      <c r="H168" s="416" t="n">
        <v>105.6</v>
      </c>
      <c r="L168" s="414"/>
      <c r="M168" s="417"/>
      <c r="T168" s="418"/>
      <c r="AT168" s="419" t="s">
        <v>276</v>
      </c>
      <c r="AU168" s="419" t="s">
        <v>186</v>
      </c>
      <c r="AV168" s="419" t="s">
        <v>186</v>
      </c>
      <c r="AW168" s="419" t="s">
        <v>234</v>
      </c>
      <c r="AX168" s="419" t="s">
        <v>184</v>
      </c>
      <c r="AY168" s="419" t="s">
        <v>256</v>
      </c>
    </row>
    <row r="169" s="251" customFormat="true" ht="15.75" hidden="false" customHeight="true" outlineLevel="0" collapsed="false">
      <c r="B169" s="272"/>
      <c r="C169" s="397" t="s">
        <v>517</v>
      </c>
      <c r="D169" s="397" t="s">
        <v>258</v>
      </c>
      <c r="E169" s="398" t="s">
        <v>652</v>
      </c>
      <c r="F169" s="399" t="s">
        <v>653</v>
      </c>
      <c r="G169" s="400" t="s">
        <v>261</v>
      </c>
      <c r="H169" s="401" t="n">
        <v>541</v>
      </c>
      <c r="I169" s="402"/>
      <c r="J169" s="403" t="n">
        <f aca="false">ROUND($I$169*$H$169,2)</f>
        <v>0</v>
      </c>
      <c r="K169" s="399" t="s">
        <v>262</v>
      </c>
      <c r="L169" s="272"/>
      <c r="M169" s="404"/>
      <c r="N169" s="405" t="s">
        <v>151</v>
      </c>
      <c r="Q169" s="406" t="n">
        <v>0</v>
      </c>
      <c r="R169" s="406" t="n">
        <f aca="false">$Q$169*$H$169</f>
        <v>0</v>
      </c>
      <c r="S169" s="406" t="n">
        <v>0</v>
      </c>
      <c r="T169" s="407" t="n">
        <f aca="false">$S$169*$H$169</f>
        <v>0</v>
      </c>
      <c r="AR169" s="352" t="s">
        <v>196</v>
      </c>
      <c r="AT169" s="352" t="s">
        <v>258</v>
      </c>
      <c r="AU169" s="352" t="s">
        <v>186</v>
      </c>
      <c r="AY169" s="251" t="s">
        <v>256</v>
      </c>
      <c r="BE169" s="408" t="n">
        <f aca="false">IF($N$169="základní",$J$169,0)</f>
        <v>0</v>
      </c>
      <c r="BF169" s="408" t="n">
        <f aca="false">IF($N$169="snížená",$J$169,0)</f>
        <v>0</v>
      </c>
      <c r="BG169" s="408" t="n">
        <f aca="false">IF($N$169="zákl. přenesená",$J$169,0)</f>
        <v>0</v>
      </c>
      <c r="BH169" s="408" t="n">
        <f aca="false">IF($N$169="sníž. přenesená",$J$169,0)</f>
        <v>0</v>
      </c>
      <c r="BI169" s="408" t="n">
        <f aca="false">IF($N$169="nulová",$J$169,0)</f>
        <v>0</v>
      </c>
      <c r="BJ169" s="352" t="s">
        <v>184</v>
      </c>
      <c r="BK169" s="408" t="n">
        <f aca="false">ROUND($I$169*$H$169,2)</f>
        <v>0</v>
      </c>
      <c r="BL169" s="352" t="s">
        <v>196</v>
      </c>
      <c r="BM169" s="352" t="s">
        <v>654</v>
      </c>
    </row>
    <row r="170" s="251" customFormat="true" ht="27" hidden="false" customHeight="true" outlineLevel="0" collapsed="false">
      <c r="B170" s="272"/>
      <c r="D170" s="409" t="s">
        <v>264</v>
      </c>
      <c r="F170" s="410" t="s">
        <v>655</v>
      </c>
      <c r="L170" s="272"/>
      <c r="M170" s="411"/>
      <c r="T170" s="305"/>
      <c r="AT170" s="251" t="s">
        <v>264</v>
      </c>
      <c r="AU170" s="251" t="s">
        <v>186</v>
      </c>
    </row>
    <row r="171" s="251" customFormat="true" ht="57.75" hidden="false" customHeight="true" outlineLevel="0" collapsed="false">
      <c r="B171" s="272"/>
      <c r="D171" s="412" t="s">
        <v>266</v>
      </c>
      <c r="F171" s="413" t="s">
        <v>656</v>
      </c>
      <c r="L171" s="272"/>
      <c r="M171" s="411"/>
      <c r="T171" s="305"/>
      <c r="AT171" s="251" t="s">
        <v>266</v>
      </c>
      <c r="AU171" s="251" t="s">
        <v>186</v>
      </c>
    </row>
    <row r="172" s="251" customFormat="true" ht="15.75" hidden="false" customHeight="true" outlineLevel="0" collapsed="false">
      <c r="B172" s="272"/>
      <c r="C172" s="397" t="s">
        <v>522</v>
      </c>
      <c r="D172" s="397" t="s">
        <v>258</v>
      </c>
      <c r="E172" s="398" t="s">
        <v>657</v>
      </c>
      <c r="F172" s="399" t="s">
        <v>658</v>
      </c>
      <c r="G172" s="400" t="s">
        <v>261</v>
      </c>
      <c r="H172" s="401" t="n">
        <v>16230</v>
      </c>
      <c r="I172" s="402"/>
      <c r="J172" s="403" t="n">
        <f aca="false">ROUND($I$172*$H$172,2)</f>
        <v>0</v>
      </c>
      <c r="K172" s="399" t="s">
        <v>262</v>
      </c>
      <c r="L172" s="272"/>
      <c r="M172" s="404"/>
      <c r="N172" s="405" t="s">
        <v>151</v>
      </c>
      <c r="Q172" s="406" t="n">
        <v>0</v>
      </c>
      <c r="R172" s="406" t="n">
        <f aca="false">$Q$172*$H$172</f>
        <v>0</v>
      </c>
      <c r="S172" s="406" t="n">
        <v>0</v>
      </c>
      <c r="T172" s="407" t="n">
        <f aca="false">$S$172*$H$172</f>
        <v>0</v>
      </c>
      <c r="AR172" s="352" t="s">
        <v>196</v>
      </c>
      <c r="AT172" s="352" t="s">
        <v>258</v>
      </c>
      <c r="AU172" s="352" t="s">
        <v>186</v>
      </c>
      <c r="AY172" s="251" t="s">
        <v>256</v>
      </c>
      <c r="BE172" s="408" t="n">
        <f aca="false">IF($N$172="základní",$J$172,0)</f>
        <v>0</v>
      </c>
      <c r="BF172" s="408" t="n">
        <f aca="false">IF($N$172="snížená",$J$172,0)</f>
        <v>0</v>
      </c>
      <c r="BG172" s="408" t="n">
        <f aca="false">IF($N$172="zákl. přenesená",$J$172,0)</f>
        <v>0</v>
      </c>
      <c r="BH172" s="408" t="n">
        <f aca="false">IF($N$172="sníž. přenesená",$J$172,0)</f>
        <v>0</v>
      </c>
      <c r="BI172" s="408" t="n">
        <f aca="false">IF($N$172="nulová",$J$172,0)</f>
        <v>0</v>
      </c>
      <c r="BJ172" s="352" t="s">
        <v>184</v>
      </c>
      <c r="BK172" s="408" t="n">
        <f aca="false">ROUND($I$172*$H$172,2)</f>
        <v>0</v>
      </c>
      <c r="BL172" s="352" t="s">
        <v>196</v>
      </c>
      <c r="BM172" s="352" t="s">
        <v>659</v>
      </c>
    </row>
    <row r="173" s="251" customFormat="true" ht="27" hidden="false" customHeight="true" outlineLevel="0" collapsed="false">
      <c r="B173" s="272"/>
      <c r="D173" s="409" t="s">
        <v>264</v>
      </c>
      <c r="F173" s="410" t="s">
        <v>660</v>
      </c>
      <c r="L173" s="272"/>
      <c r="M173" s="411"/>
      <c r="T173" s="305"/>
      <c r="AT173" s="251" t="s">
        <v>264</v>
      </c>
      <c r="AU173" s="251" t="s">
        <v>186</v>
      </c>
    </row>
    <row r="174" s="251" customFormat="true" ht="57.75" hidden="false" customHeight="true" outlineLevel="0" collapsed="false">
      <c r="B174" s="272"/>
      <c r="D174" s="412" t="s">
        <v>266</v>
      </c>
      <c r="F174" s="413" t="s">
        <v>656</v>
      </c>
      <c r="L174" s="272"/>
      <c r="M174" s="411"/>
      <c r="T174" s="305"/>
      <c r="AT174" s="251" t="s">
        <v>266</v>
      </c>
      <c r="AU174" s="251" t="s">
        <v>186</v>
      </c>
    </row>
    <row r="175" s="251" customFormat="true" ht="15.75" hidden="false" customHeight="true" outlineLevel="0" collapsed="false">
      <c r="B175" s="414"/>
      <c r="D175" s="412" t="s">
        <v>276</v>
      </c>
      <c r="E175" s="419"/>
      <c r="F175" s="415" t="s">
        <v>661</v>
      </c>
      <c r="H175" s="416" t="n">
        <v>16230</v>
      </c>
      <c r="L175" s="414"/>
      <c r="M175" s="417"/>
      <c r="T175" s="418"/>
      <c r="AT175" s="419" t="s">
        <v>276</v>
      </c>
      <c r="AU175" s="419" t="s">
        <v>186</v>
      </c>
      <c r="AV175" s="419" t="s">
        <v>186</v>
      </c>
      <c r="AW175" s="419" t="s">
        <v>234</v>
      </c>
      <c r="AX175" s="419" t="s">
        <v>184</v>
      </c>
      <c r="AY175" s="419" t="s">
        <v>256</v>
      </c>
    </row>
    <row r="176" s="251" customFormat="true" ht="15.75" hidden="false" customHeight="true" outlineLevel="0" collapsed="false">
      <c r="B176" s="272"/>
      <c r="C176" s="397" t="s">
        <v>528</v>
      </c>
      <c r="D176" s="397" t="s">
        <v>258</v>
      </c>
      <c r="E176" s="398" t="s">
        <v>662</v>
      </c>
      <c r="F176" s="399" t="s">
        <v>663</v>
      </c>
      <c r="G176" s="400" t="s">
        <v>261</v>
      </c>
      <c r="H176" s="401" t="n">
        <v>541</v>
      </c>
      <c r="I176" s="402"/>
      <c r="J176" s="403" t="n">
        <f aca="false">ROUND($I$176*$H$176,2)</f>
        <v>0</v>
      </c>
      <c r="K176" s="399" t="s">
        <v>262</v>
      </c>
      <c r="L176" s="272"/>
      <c r="M176" s="404"/>
      <c r="N176" s="405" t="s">
        <v>151</v>
      </c>
      <c r="Q176" s="406" t="n">
        <v>0</v>
      </c>
      <c r="R176" s="406" t="n">
        <f aca="false">$Q$176*$H$176</f>
        <v>0</v>
      </c>
      <c r="S176" s="406" t="n">
        <v>0</v>
      </c>
      <c r="T176" s="407" t="n">
        <f aca="false">$S$176*$H$176</f>
        <v>0</v>
      </c>
      <c r="AR176" s="352" t="s">
        <v>196</v>
      </c>
      <c r="AT176" s="352" t="s">
        <v>258</v>
      </c>
      <c r="AU176" s="352" t="s">
        <v>186</v>
      </c>
      <c r="AY176" s="251" t="s">
        <v>256</v>
      </c>
      <c r="BE176" s="408" t="n">
        <f aca="false">IF($N$176="základní",$J$176,0)</f>
        <v>0</v>
      </c>
      <c r="BF176" s="408" t="n">
        <f aca="false">IF($N$176="snížená",$J$176,0)</f>
        <v>0</v>
      </c>
      <c r="BG176" s="408" t="n">
        <f aca="false">IF($N$176="zákl. přenesená",$J$176,0)</f>
        <v>0</v>
      </c>
      <c r="BH176" s="408" t="n">
        <f aca="false">IF($N$176="sníž. přenesená",$J$176,0)</f>
        <v>0</v>
      </c>
      <c r="BI176" s="408" t="n">
        <f aca="false">IF($N$176="nulová",$J$176,0)</f>
        <v>0</v>
      </c>
      <c r="BJ176" s="352" t="s">
        <v>184</v>
      </c>
      <c r="BK176" s="408" t="n">
        <f aca="false">ROUND($I$176*$H$176,2)</f>
        <v>0</v>
      </c>
      <c r="BL176" s="352" t="s">
        <v>196</v>
      </c>
      <c r="BM176" s="352" t="s">
        <v>664</v>
      </c>
    </row>
    <row r="177" s="251" customFormat="true" ht="27" hidden="false" customHeight="true" outlineLevel="0" collapsed="false">
      <c r="B177" s="272"/>
      <c r="D177" s="409" t="s">
        <v>264</v>
      </c>
      <c r="F177" s="410" t="s">
        <v>665</v>
      </c>
      <c r="L177" s="272"/>
      <c r="M177" s="411"/>
      <c r="T177" s="305"/>
      <c r="AT177" s="251" t="s">
        <v>264</v>
      </c>
      <c r="AU177" s="251" t="s">
        <v>186</v>
      </c>
    </row>
    <row r="178" s="251" customFormat="true" ht="30.75" hidden="false" customHeight="true" outlineLevel="0" collapsed="false">
      <c r="B178" s="272"/>
      <c r="D178" s="412" t="s">
        <v>266</v>
      </c>
      <c r="F178" s="413" t="s">
        <v>666</v>
      </c>
      <c r="L178" s="272"/>
      <c r="M178" s="411"/>
      <c r="T178" s="305"/>
      <c r="AT178" s="251" t="s">
        <v>266</v>
      </c>
      <c r="AU178" s="251" t="s">
        <v>186</v>
      </c>
    </row>
    <row r="179" s="251" customFormat="true" ht="15.75" hidden="false" customHeight="true" outlineLevel="0" collapsed="false">
      <c r="B179" s="272"/>
      <c r="C179" s="397" t="s">
        <v>533</v>
      </c>
      <c r="D179" s="397" t="s">
        <v>258</v>
      </c>
      <c r="E179" s="398" t="s">
        <v>667</v>
      </c>
      <c r="F179" s="399" t="s">
        <v>668</v>
      </c>
      <c r="G179" s="400" t="s">
        <v>261</v>
      </c>
      <c r="H179" s="401" t="n">
        <v>45</v>
      </c>
      <c r="I179" s="402"/>
      <c r="J179" s="403" t="n">
        <f aca="false">ROUND($I$179*$H$179,2)</f>
        <v>0</v>
      </c>
      <c r="K179" s="399" t="s">
        <v>262</v>
      </c>
      <c r="L179" s="272"/>
      <c r="M179" s="404"/>
      <c r="N179" s="405" t="s">
        <v>151</v>
      </c>
      <c r="Q179" s="406" t="n">
        <v>0</v>
      </c>
      <c r="R179" s="406" t="n">
        <f aca="false">$Q$179*$H$179</f>
        <v>0</v>
      </c>
      <c r="S179" s="406" t="n">
        <v>0</v>
      </c>
      <c r="T179" s="407" t="n">
        <f aca="false">$S$179*$H$179</f>
        <v>0</v>
      </c>
      <c r="AR179" s="352" t="s">
        <v>196</v>
      </c>
      <c r="AT179" s="352" t="s">
        <v>258</v>
      </c>
      <c r="AU179" s="352" t="s">
        <v>186</v>
      </c>
      <c r="AY179" s="251" t="s">
        <v>256</v>
      </c>
      <c r="BE179" s="408" t="n">
        <f aca="false">IF($N$179="základní",$J$179,0)</f>
        <v>0</v>
      </c>
      <c r="BF179" s="408" t="n">
        <f aca="false">IF($N$179="snížená",$J$179,0)</f>
        <v>0</v>
      </c>
      <c r="BG179" s="408" t="n">
        <f aca="false">IF($N$179="zákl. přenesená",$J$179,0)</f>
        <v>0</v>
      </c>
      <c r="BH179" s="408" t="n">
        <f aca="false">IF($N$179="sníž. přenesená",$J$179,0)</f>
        <v>0</v>
      </c>
      <c r="BI179" s="408" t="n">
        <f aca="false">IF($N$179="nulová",$J$179,0)</f>
        <v>0</v>
      </c>
      <c r="BJ179" s="352" t="s">
        <v>184</v>
      </c>
      <c r="BK179" s="408" t="n">
        <f aca="false">ROUND($I$179*$H$179,2)</f>
        <v>0</v>
      </c>
      <c r="BL179" s="352" t="s">
        <v>196</v>
      </c>
      <c r="BM179" s="352" t="s">
        <v>669</v>
      </c>
    </row>
    <row r="180" s="251" customFormat="true" ht="27" hidden="false" customHeight="true" outlineLevel="0" collapsed="false">
      <c r="B180" s="272"/>
      <c r="D180" s="409" t="s">
        <v>264</v>
      </c>
      <c r="F180" s="410" t="s">
        <v>670</v>
      </c>
      <c r="L180" s="272"/>
      <c r="M180" s="411"/>
      <c r="T180" s="305"/>
      <c r="AT180" s="251" t="s">
        <v>264</v>
      </c>
      <c r="AU180" s="251" t="s">
        <v>186</v>
      </c>
    </row>
    <row r="181" s="251" customFormat="true" ht="57.75" hidden="false" customHeight="true" outlineLevel="0" collapsed="false">
      <c r="B181" s="272"/>
      <c r="D181" s="412" t="s">
        <v>266</v>
      </c>
      <c r="F181" s="413" t="s">
        <v>671</v>
      </c>
      <c r="L181" s="272"/>
      <c r="M181" s="411"/>
      <c r="T181" s="305"/>
      <c r="AT181" s="251" t="s">
        <v>266</v>
      </c>
      <c r="AU181" s="251" t="s">
        <v>186</v>
      </c>
    </row>
    <row r="182" s="251" customFormat="true" ht="15.75" hidden="false" customHeight="true" outlineLevel="0" collapsed="false">
      <c r="B182" s="272"/>
      <c r="C182" s="397" t="s">
        <v>672</v>
      </c>
      <c r="D182" s="397" t="s">
        <v>258</v>
      </c>
      <c r="E182" s="398" t="s">
        <v>673</v>
      </c>
      <c r="F182" s="399" t="s">
        <v>674</v>
      </c>
      <c r="G182" s="400" t="s">
        <v>261</v>
      </c>
      <c r="H182" s="401" t="n">
        <v>1350</v>
      </c>
      <c r="I182" s="402"/>
      <c r="J182" s="403" t="n">
        <f aca="false">ROUND($I$182*$H$182,2)</f>
        <v>0</v>
      </c>
      <c r="K182" s="399" t="s">
        <v>262</v>
      </c>
      <c r="L182" s="272"/>
      <c r="M182" s="404"/>
      <c r="N182" s="405" t="s">
        <v>151</v>
      </c>
      <c r="Q182" s="406" t="n">
        <v>0</v>
      </c>
      <c r="R182" s="406" t="n">
        <f aca="false">$Q$182*$H$182</f>
        <v>0</v>
      </c>
      <c r="S182" s="406" t="n">
        <v>0</v>
      </c>
      <c r="T182" s="407" t="n">
        <f aca="false">$S$182*$H$182</f>
        <v>0</v>
      </c>
      <c r="AR182" s="352" t="s">
        <v>196</v>
      </c>
      <c r="AT182" s="352" t="s">
        <v>258</v>
      </c>
      <c r="AU182" s="352" t="s">
        <v>186</v>
      </c>
      <c r="AY182" s="251" t="s">
        <v>256</v>
      </c>
      <c r="BE182" s="408" t="n">
        <f aca="false">IF($N$182="základní",$J$182,0)</f>
        <v>0</v>
      </c>
      <c r="BF182" s="408" t="n">
        <f aca="false">IF($N$182="snížená",$J$182,0)</f>
        <v>0</v>
      </c>
      <c r="BG182" s="408" t="n">
        <f aca="false">IF($N$182="zákl. přenesená",$J$182,0)</f>
        <v>0</v>
      </c>
      <c r="BH182" s="408" t="n">
        <f aca="false">IF($N$182="sníž. přenesená",$J$182,0)</f>
        <v>0</v>
      </c>
      <c r="BI182" s="408" t="n">
        <f aca="false">IF($N$182="nulová",$J$182,0)</f>
        <v>0</v>
      </c>
      <c r="BJ182" s="352" t="s">
        <v>184</v>
      </c>
      <c r="BK182" s="408" t="n">
        <f aca="false">ROUND($I$182*$H$182,2)</f>
        <v>0</v>
      </c>
      <c r="BL182" s="352" t="s">
        <v>196</v>
      </c>
      <c r="BM182" s="352" t="s">
        <v>675</v>
      </c>
    </row>
    <row r="183" s="251" customFormat="true" ht="27" hidden="false" customHeight="true" outlineLevel="0" collapsed="false">
      <c r="B183" s="272"/>
      <c r="D183" s="409" t="s">
        <v>264</v>
      </c>
      <c r="F183" s="410" t="s">
        <v>676</v>
      </c>
      <c r="L183" s="272"/>
      <c r="M183" s="411"/>
      <c r="T183" s="305"/>
      <c r="AT183" s="251" t="s">
        <v>264</v>
      </c>
      <c r="AU183" s="251" t="s">
        <v>186</v>
      </c>
    </row>
    <row r="184" s="251" customFormat="true" ht="57.75" hidden="false" customHeight="true" outlineLevel="0" collapsed="false">
      <c r="B184" s="272"/>
      <c r="D184" s="412" t="s">
        <v>266</v>
      </c>
      <c r="F184" s="413" t="s">
        <v>671</v>
      </c>
      <c r="L184" s="272"/>
      <c r="M184" s="411"/>
      <c r="T184" s="305"/>
      <c r="AT184" s="251" t="s">
        <v>266</v>
      </c>
      <c r="AU184" s="251" t="s">
        <v>186</v>
      </c>
    </row>
    <row r="185" s="251" customFormat="true" ht="15.75" hidden="false" customHeight="true" outlineLevel="0" collapsed="false">
      <c r="B185" s="414"/>
      <c r="D185" s="412" t="s">
        <v>276</v>
      </c>
      <c r="E185" s="419"/>
      <c r="F185" s="415" t="s">
        <v>677</v>
      </c>
      <c r="H185" s="416" t="n">
        <v>1350</v>
      </c>
      <c r="L185" s="414"/>
      <c r="M185" s="417"/>
      <c r="T185" s="418"/>
      <c r="AT185" s="419" t="s">
        <v>276</v>
      </c>
      <c r="AU185" s="419" t="s">
        <v>186</v>
      </c>
      <c r="AV185" s="419" t="s">
        <v>186</v>
      </c>
      <c r="AW185" s="419" t="s">
        <v>234</v>
      </c>
      <c r="AX185" s="419" t="s">
        <v>184</v>
      </c>
      <c r="AY185" s="419" t="s">
        <v>256</v>
      </c>
    </row>
    <row r="186" s="251" customFormat="true" ht="15.75" hidden="false" customHeight="true" outlineLevel="0" collapsed="false">
      <c r="B186" s="272"/>
      <c r="C186" s="397" t="s">
        <v>678</v>
      </c>
      <c r="D186" s="397" t="s">
        <v>258</v>
      </c>
      <c r="E186" s="398" t="s">
        <v>679</v>
      </c>
      <c r="F186" s="399" t="s">
        <v>680</v>
      </c>
      <c r="G186" s="400" t="s">
        <v>261</v>
      </c>
      <c r="H186" s="401" t="n">
        <v>45</v>
      </c>
      <c r="I186" s="402"/>
      <c r="J186" s="403" t="n">
        <f aca="false">ROUND($I$186*$H$186,2)</f>
        <v>0</v>
      </c>
      <c r="K186" s="399" t="s">
        <v>262</v>
      </c>
      <c r="L186" s="272"/>
      <c r="M186" s="404"/>
      <c r="N186" s="405" t="s">
        <v>151</v>
      </c>
      <c r="Q186" s="406" t="n">
        <v>0</v>
      </c>
      <c r="R186" s="406" t="n">
        <f aca="false">$Q$186*$H$186</f>
        <v>0</v>
      </c>
      <c r="S186" s="406" t="n">
        <v>0</v>
      </c>
      <c r="T186" s="407" t="n">
        <f aca="false">$S$186*$H$186</f>
        <v>0</v>
      </c>
      <c r="AR186" s="352" t="s">
        <v>196</v>
      </c>
      <c r="AT186" s="352" t="s">
        <v>258</v>
      </c>
      <c r="AU186" s="352" t="s">
        <v>186</v>
      </c>
      <c r="AY186" s="251" t="s">
        <v>256</v>
      </c>
      <c r="BE186" s="408" t="n">
        <f aca="false">IF($N$186="základní",$J$186,0)</f>
        <v>0</v>
      </c>
      <c r="BF186" s="408" t="n">
        <f aca="false">IF($N$186="snížená",$J$186,0)</f>
        <v>0</v>
      </c>
      <c r="BG186" s="408" t="n">
        <f aca="false">IF($N$186="zákl. přenesená",$J$186,0)</f>
        <v>0</v>
      </c>
      <c r="BH186" s="408" t="n">
        <f aca="false">IF($N$186="sníž. přenesená",$J$186,0)</f>
        <v>0</v>
      </c>
      <c r="BI186" s="408" t="n">
        <f aca="false">IF($N$186="nulová",$J$186,0)</f>
        <v>0</v>
      </c>
      <c r="BJ186" s="352" t="s">
        <v>184</v>
      </c>
      <c r="BK186" s="408" t="n">
        <f aca="false">ROUND($I$186*$H$186,2)</f>
        <v>0</v>
      </c>
      <c r="BL186" s="352" t="s">
        <v>196</v>
      </c>
      <c r="BM186" s="352" t="s">
        <v>681</v>
      </c>
    </row>
    <row r="187" s="251" customFormat="true" ht="27" hidden="false" customHeight="true" outlineLevel="0" collapsed="false">
      <c r="B187" s="272"/>
      <c r="D187" s="409" t="s">
        <v>264</v>
      </c>
      <c r="F187" s="410" t="s">
        <v>682</v>
      </c>
      <c r="L187" s="272"/>
      <c r="M187" s="411"/>
      <c r="T187" s="305"/>
      <c r="AT187" s="251" t="s">
        <v>264</v>
      </c>
      <c r="AU187" s="251" t="s">
        <v>186</v>
      </c>
    </row>
    <row r="188" s="251" customFormat="true" ht="30.75" hidden="false" customHeight="true" outlineLevel="0" collapsed="false">
      <c r="B188" s="272"/>
      <c r="D188" s="412" t="s">
        <v>266</v>
      </c>
      <c r="F188" s="413" t="s">
        <v>683</v>
      </c>
      <c r="L188" s="272"/>
      <c r="M188" s="411"/>
      <c r="T188" s="305"/>
      <c r="AT188" s="251" t="s">
        <v>266</v>
      </c>
      <c r="AU188" s="251" t="s">
        <v>186</v>
      </c>
    </row>
    <row r="189" s="251" customFormat="true" ht="15.75" hidden="false" customHeight="true" outlineLevel="0" collapsed="false">
      <c r="B189" s="272"/>
      <c r="C189" s="397" t="s">
        <v>684</v>
      </c>
      <c r="D189" s="397" t="s">
        <v>258</v>
      </c>
      <c r="E189" s="398" t="s">
        <v>685</v>
      </c>
      <c r="F189" s="399" t="s">
        <v>686</v>
      </c>
      <c r="G189" s="400" t="s">
        <v>261</v>
      </c>
      <c r="H189" s="401" t="n">
        <v>19.2</v>
      </c>
      <c r="I189" s="402"/>
      <c r="J189" s="403" t="n">
        <f aca="false">ROUND($I$189*$H$189,2)</f>
        <v>0</v>
      </c>
      <c r="K189" s="399" t="s">
        <v>262</v>
      </c>
      <c r="L189" s="272"/>
      <c r="M189" s="404"/>
      <c r="N189" s="405" t="s">
        <v>151</v>
      </c>
      <c r="Q189" s="406" t="n">
        <v>0.00063</v>
      </c>
      <c r="R189" s="406" t="n">
        <f aca="false">$Q$189*$H$189</f>
        <v>0.012096</v>
      </c>
      <c r="S189" s="406" t="n">
        <v>0</v>
      </c>
      <c r="T189" s="407" t="n">
        <f aca="false">$S$189*$H$189</f>
        <v>0</v>
      </c>
      <c r="AR189" s="352" t="s">
        <v>196</v>
      </c>
      <c r="AT189" s="352" t="s">
        <v>258</v>
      </c>
      <c r="AU189" s="352" t="s">
        <v>186</v>
      </c>
      <c r="AY189" s="251" t="s">
        <v>256</v>
      </c>
      <c r="BE189" s="408" t="n">
        <f aca="false">IF($N$189="základní",$J$189,0)</f>
        <v>0</v>
      </c>
      <c r="BF189" s="408" t="n">
        <f aca="false">IF($N$189="snížená",$J$189,0)</f>
        <v>0</v>
      </c>
      <c r="BG189" s="408" t="n">
        <f aca="false">IF($N$189="zákl. přenesená",$J$189,0)</f>
        <v>0</v>
      </c>
      <c r="BH189" s="408" t="n">
        <f aca="false">IF($N$189="sníž. přenesená",$J$189,0)</f>
        <v>0</v>
      </c>
      <c r="BI189" s="408" t="n">
        <f aca="false">IF($N$189="nulová",$J$189,0)</f>
        <v>0</v>
      </c>
      <c r="BJ189" s="352" t="s">
        <v>184</v>
      </c>
      <c r="BK189" s="408" t="n">
        <f aca="false">ROUND($I$189*$H$189,2)</f>
        <v>0</v>
      </c>
      <c r="BL189" s="352" t="s">
        <v>196</v>
      </c>
      <c r="BM189" s="352" t="s">
        <v>687</v>
      </c>
    </row>
    <row r="190" s="251" customFormat="true" ht="27" hidden="false" customHeight="true" outlineLevel="0" collapsed="false">
      <c r="B190" s="272"/>
      <c r="D190" s="409" t="s">
        <v>264</v>
      </c>
      <c r="F190" s="410" t="s">
        <v>688</v>
      </c>
      <c r="L190" s="272"/>
      <c r="M190" s="411"/>
      <c r="T190" s="305"/>
      <c r="AT190" s="251" t="s">
        <v>264</v>
      </c>
      <c r="AU190" s="251" t="s">
        <v>186</v>
      </c>
    </row>
    <row r="191" s="251" customFormat="true" ht="15.75" hidden="false" customHeight="true" outlineLevel="0" collapsed="false">
      <c r="B191" s="414"/>
      <c r="D191" s="412" t="s">
        <v>276</v>
      </c>
      <c r="E191" s="419"/>
      <c r="F191" s="415" t="s">
        <v>689</v>
      </c>
      <c r="H191" s="416" t="n">
        <v>19.2</v>
      </c>
      <c r="L191" s="414"/>
      <c r="M191" s="417"/>
      <c r="T191" s="418"/>
      <c r="AT191" s="419" t="s">
        <v>276</v>
      </c>
      <c r="AU191" s="419" t="s">
        <v>186</v>
      </c>
      <c r="AV191" s="419" t="s">
        <v>186</v>
      </c>
      <c r="AW191" s="419" t="s">
        <v>234</v>
      </c>
      <c r="AX191" s="419" t="s">
        <v>184</v>
      </c>
      <c r="AY191" s="419" t="s">
        <v>256</v>
      </c>
    </row>
    <row r="192" s="251" customFormat="true" ht="15.75" hidden="false" customHeight="true" outlineLevel="0" collapsed="false">
      <c r="B192" s="272"/>
      <c r="C192" s="397" t="s">
        <v>690</v>
      </c>
      <c r="D192" s="397" t="s">
        <v>258</v>
      </c>
      <c r="E192" s="398" t="s">
        <v>691</v>
      </c>
      <c r="F192" s="399" t="s">
        <v>692</v>
      </c>
      <c r="G192" s="400" t="s">
        <v>274</v>
      </c>
      <c r="H192" s="401" t="n">
        <v>8</v>
      </c>
      <c r="I192" s="402"/>
      <c r="J192" s="403" t="n">
        <f aca="false">ROUND($I$192*$H$192,2)</f>
        <v>0</v>
      </c>
      <c r="K192" s="399" t="s">
        <v>262</v>
      </c>
      <c r="L192" s="272"/>
      <c r="M192" s="404"/>
      <c r="N192" s="405" t="s">
        <v>151</v>
      </c>
      <c r="Q192" s="406" t="n">
        <v>0</v>
      </c>
      <c r="R192" s="406" t="n">
        <f aca="false">$Q$192*$H$192</f>
        <v>0</v>
      </c>
      <c r="S192" s="406" t="n">
        <v>2</v>
      </c>
      <c r="T192" s="407" t="n">
        <f aca="false">$S$192*$H$192</f>
        <v>16</v>
      </c>
      <c r="AR192" s="352" t="s">
        <v>196</v>
      </c>
      <c r="AT192" s="352" t="s">
        <v>258</v>
      </c>
      <c r="AU192" s="352" t="s">
        <v>186</v>
      </c>
      <c r="AY192" s="251" t="s">
        <v>256</v>
      </c>
      <c r="BE192" s="408" t="n">
        <f aca="false">IF($N$192="základní",$J$192,0)</f>
        <v>0</v>
      </c>
      <c r="BF192" s="408" t="n">
        <f aca="false">IF($N$192="snížená",$J$192,0)</f>
        <v>0</v>
      </c>
      <c r="BG192" s="408" t="n">
        <f aca="false">IF($N$192="zákl. přenesená",$J$192,0)</f>
        <v>0</v>
      </c>
      <c r="BH192" s="408" t="n">
        <f aca="false">IF($N$192="sníž. přenesená",$J$192,0)</f>
        <v>0</v>
      </c>
      <c r="BI192" s="408" t="n">
        <f aca="false">IF($N$192="nulová",$J$192,0)</f>
        <v>0</v>
      </c>
      <c r="BJ192" s="352" t="s">
        <v>184</v>
      </c>
      <c r="BK192" s="408" t="n">
        <f aca="false">ROUND($I$192*$H$192,2)</f>
        <v>0</v>
      </c>
      <c r="BL192" s="352" t="s">
        <v>196</v>
      </c>
      <c r="BM192" s="352" t="s">
        <v>693</v>
      </c>
    </row>
    <row r="193" s="251" customFormat="true" ht="16.5" hidden="false" customHeight="true" outlineLevel="0" collapsed="false">
      <c r="B193" s="272"/>
      <c r="D193" s="409" t="s">
        <v>264</v>
      </c>
      <c r="F193" s="410" t="s">
        <v>694</v>
      </c>
      <c r="L193" s="272"/>
      <c r="M193" s="411"/>
      <c r="T193" s="305"/>
      <c r="AT193" s="251" t="s">
        <v>264</v>
      </c>
      <c r="AU193" s="251" t="s">
        <v>186</v>
      </c>
    </row>
    <row r="194" s="251" customFormat="true" ht="15.75" hidden="false" customHeight="true" outlineLevel="0" collapsed="false">
      <c r="B194" s="414"/>
      <c r="D194" s="412" t="s">
        <v>276</v>
      </c>
      <c r="E194" s="419"/>
      <c r="F194" s="415" t="s">
        <v>695</v>
      </c>
      <c r="H194" s="416" t="n">
        <v>8</v>
      </c>
      <c r="L194" s="414"/>
      <c r="M194" s="417"/>
      <c r="T194" s="418"/>
      <c r="AT194" s="419" t="s">
        <v>276</v>
      </c>
      <c r="AU194" s="419" t="s">
        <v>186</v>
      </c>
      <c r="AV194" s="419" t="s">
        <v>186</v>
      </c>
      <c r="AW194" s="419" t="s">
        <v>234</v>
      </c>
      <c r="AX194" s="419" t="s">
        <v>184</v>
      </c>
      <c r="AY194" s="419" t="s">
        <v>256</v>
      </c>
    </row>
    <row r="195" s="386" customFormat="true" ht="30.75" hidden="false" customHeight="true" outlineLevel="0" collapsed="false">
      <c r="B195" s="387"/>
      <c r="D195" s="388" t="s">
        <v>179</v>
      </c>
      <c r="E195" s="395" t="s">
        <v>281</v>
      </c>
      <c r="F195" s="395" t="s">
        <v>282</v>
      </c>
      <c r="J195" s="396" t="n">
        <f aca="false">$BK$195</f>
        <v>0</v>
      </c>
      <c r="L195" s="387"/>
      <c r="M195" s="391"/>
      <c r="P195" s="392" t="n">
        <f aca="false">SUM($P$196:$P$205)</f>
        <v>0</v>
      </c>
      <c r="R195" s="392" t="n">
        <f aca="false">SUM($R$196:$R$205)</f>
        <v>0</v>
      </c>
      <c r="T195" s="393" t="n">
        <f aca="false">SUM($T$196:$T$205)</f>
        <v>0</v>
      </c>
      <c r="AR195" s="388" t="s">
        <v>184</v>
      </c>
      <c r="AT195" s="388" t="s">
        <v>179</v>
      </c>
      <c r="AU195" s="388" t="s">
        <v>184</v>
      </c>
      <c r="AY195" s="388" t="s">
        <v>256</v>
      </c>
      <c r="BK195" s="394" t="n">
        <f aca="false">SUM($BK$196:$BK$205)</f>
        <v>0</v>
      </c>
    </row>
    <row r="196" s="251" customFormat="true" ht="15.75" hidden="false" customHeight="true" outlineLevel="0" collapsed="false">
      <c r="B196" s="272"/>
      <c r="C196" s="397" t="s">
        <v>696</v>
      </c>
      <c r="D196" s="397" t="s">
        <v>258</v>
      </c>
      <c r="E196" s="398" t="s">
        <v>697</v>
      </c>
      <c r="F196" s="399" t="s">
        <v>698</v>
      </c>
      <c r="G196" s="400" t="s">
        <v>285</v>
      </c>
      <c r="H196" s="401" t="n">
        <v>16</v>
      </c>
      <c r="I196" s="402"/>
      <c r="J196" s="403" t="n">
        <f aca="false">ROUND($I$196*$H$196,2)</f>
        <v>0</v>
      </c>
      <c r="K196" s="399" t="s">
        <v>262</v>
      </c>
      <c r="L196" s="272"/>
      <c r="M196" s="404"/>
      <c r="N196" s="405" t="s">
        <v>151</v>
      </c>
      <c r="Q196" s="406" t="n">
        <v>0</v>
      </c>
      <c r="R196" s="406" t="n">
        <f aca="false">$Q$196*$H$196</f>
        <v>0</v>
      </c>
      <c r="S196" s="406" t="n">
        <v>0</v>
      </c>
      <c r="T196" s="407" t="n">
        <f aca="false">$S$196*$H$196</f>
        <v>0</v>
      </c>
      <c r="AR196" s="352" t="s">
        <v>196</v>
      </c>
      <c r="AT196" s="352" t="s">
        <v>258</v>
      </c>
      <c r="AU196" s="352" t="s">
        <v>186</v>
      </c>
      <c r="AY196" s="251" t="s">
        <v>256</v>
      </c>
      <c r="BE196" s="408" t="n">
        <f aca="false">IF($N$196="základní",$J$196,0)</f>
        <v>0</v>
      </c>
      <c r="BF196" s="408" t="n">
        <f aca="false">IF($N$196="snížená",$J$196,0)</f>
        <v>0</v>
      </c>
      <c r="BG196" s="408" t="n">
        <f aca="false">IF($N$196="zákl. přenesená",$J$196,0)</f>
        <v>0</v>
      </c>
      <c r="BH196" s="408" t="n">
        <f aca="false">IF($N$196="sníž. přenesená",$J$196,0)</f>
        <v>0</v>
      </c>
      <c r="BI196" s="408" t="n">
        <f aca="false">IF($N$196="nulová",$J$196,0)</f>
        <v>0</v>
      </c>
      <c r="BJ196" s="352" t="s">
        <v>184</v>
      </c>
      <c r="BK196" s="408" t="n">
        <f aca="false">ROUND($I$196*$H$196,2)</f>
        <v>0</v>
      </c>
      <c r="BL196" s="352" t="s">
        <v>196</v>
      </c>
      <c r="BM196" s="352" t="s">
        <v>699</v>
      </c>
    </row>
    <row r="197" s="251" customFormat="true" ht="16.5" hidden="false" customHeight="true" outlineLevel="0" collapsed="false">
      <c r="B197" s="272"/>
      <c r="D197" s="409" t="s">
        <v>264</v>
      </c>
      <c r="F197" s="410" t="s">
        <v>700</v>
      </c>
      <c r="L197" s="272"/>
      <c r="M197" s="411"/>
      <c r="T197" s="305"/>
      <c r="AT197" s="251" t="s">
        <v>264</v>
      </c>
      <c r="AU197" s="251" t="s">
        <v>186</v>
      </c>
    </row>
    <row r="198" s="251" customFormat="true" ht="71.25" hidden="false" customHeight="true" outlineLevel="0" collapsed="false">
      <c r="B198" s="272"/>
      <c r="D198" s="412" t="s">
        <v>266</v>
      </c>
      <c r="F198" s="413" t="s">
        <v>701</v>
      </c>
      <c r="L198" s="272"/>
      <c r="M198" s="411"/>
      <c r="T198" s="305"/>
      <c r="AT198" s="251" t="s">
        <v>266</v>
      </c>
      <c r="AU198" s="251" t="s">
        <v>186</v>
      </c>
    </row>
    <row r="199" s="251" customFormat="true" ht="15.75" hidden="false" customHeight="true" outlineLevel="0" collapsed="false">
      <c r="B199" s="272"/>
      <c r="C199" s="397" t="s">
        <v>702</v>
      </c>
      <c r="D199" s="397" t="s">
        <v>258</v>
      </c>
      <c r="E199" s="398" t="s">
        <v>703</v>
      </c>
      <c r="F199" s="399" t="s">
        <v>704</v>
      </c>
      <c r="G199" s="400" t="s">
        <v>285</v>
      </c>
      <c r="H199" s="401" t="n">
        <v>304</v>
      </c>
      <c r="I199" s="402"/>
      <c r="J199" s="403" t="n">
        <f aca="false">ROUND($I$199*$H$199,2)</f>
        <v>0</v>
      </c>
      <c r="K199" s="399" t="s">
        <v>262</v>
      </c>
      <c r="L199" s="272"/>
      <c r="M199" s="404"/>
      <c r="N199" s="405" t="s">
        <v>151</v>
      </c>
      <c r="Q199" s="406" t="n">
        <v>0</v>
      </c>
      <c r="R199" s="406" t="n">
        <f aca="false">$Q$199*$H$199</f>
        <v>0</v>
      </c>
      <c r="S199" s="406" t="n">
        <v>0</v>
      </c>
      <c r="T199" s="407" t="n">
        <f aca="false">$S$199*$H$199</f>
        <v>0</v>
      </c>
      <c r="AR199" s="352" t="s">
        <v>196</v>
      </c>
      <c r="AT199" s="352" t="s">
        <v>258</v>
      </c>
      <c r="AU199" s="352" t="s">
        <v>186</v>
      </c>
      <c r="AY199" s="251" t="s">
        <v>256</v>
      </c>
      <c r="BE199" s="408" t="n">
        <f aca="false">IF($N$199="základní",$J$199,0)</f>
        <v>0</v>
      </c>
      <c r="BF199" s="408" t="n">
        <f aca="false">IF($N$199="snížená",$J$199,0)</f>
        <v>0</v>
      </c>
      <c r="BG199" s="408" t="n">
        <f aca="false">IF($N$199="zákl. přenesená",$J$199,0)</f>
        <v>0</v>
      </c>
      <c r="BH199" s="408" t="n">
        <f aca="false">IF($N$199="sníž. přenesená",$J$199,0)</f>
        <v>0</v>
      </c>
      <c r="BI199" s="408" t="n">
        <f aca="false">IF($N$199="nulová",$J$199,0)</f>
        <v>0</v>
      </c>
      <c r="BJ199" s="352" t="s">
        <v>184</v>
      </c>
      <c r="BK199" s="408" t="n">
        <f aca="false">ROUND($I$199*$H$199,2)</f>
        <v>0</v>
      </c>
      <c r="BL199" s="352" t="s">
        <v>196</v>
      </c>
      <c r="BM199" s="352" t="s">
        <v>705</v>
      </c>
    </row>
    <row r="200" s="251" customFormat="true" ht="27" hidden="false" customHeight="true" outlineLevel="0" collapsed="false">
      <c r="B200" s="272"/>
      <c r="D200" s="409" t="s">
        <v>264</v>
      </c>
      <c r="F200" s="410" t="s">
        <v>706</v>
      </c>
      <c r="L200" s="272"/>
      <c r="M200" s="411"/>
      <c r="T200" s="305"/>
      <c r="AT200" s="251" t="s">
        <v>264</v>
      </c>
      <c r="AU200" s="251" t="s">
        <v>186</v>
      </c>
    </row>
    <row r="201" s="251" customFormat="true" ht="71.25" hidden="false" customHeight="true" outlineLevel="0" collapsed="false">
      <c r="B201" s="272"/>
      <c r="D201" s="412" t="s">
        <v>266</v>
      </c>
      <c r="F201" s="413" t="s">
        <v>701</v>
      </c>
      <c r="L201" s="272"/>
      <c r="M201" s="411"/>
      <c r="T201" s="305"/>
      <c r="AT201" s="251" t="s">
        <v>266</v>
      </c>
      <c r="AU201" s="251" t="s">
        <v>186</v>
      </c>
    </row>
    <row r="202" s="251" customFormat="true" ht="15.75" hidden="false" customHeight="true" outlineLevel="0" collapsed="false">
      <c r="B202" s="414"/>
      <c r="D202" s="412" t="s">
        <v>276</v>
      </c>
      <c r="F202" s="415" t="s">
        <v>707</v>
      </c>
      <c r="H202" s="416" t="n">
        <v>304</v>
      </c>
      <c r="L202" s="414"/>
      <c r="M202" s="417"/>
      <c r="T202" s="418"/>
      <c r="AT202" s="419" t="s">
        <v>276</v>
      </c>
      <c r="AU202" s="419" t="s">
        <v>186</v>
      </c>
      <c r="AV202" s="419" t="s">
        <v>186</v>
      </c>
      <c r="AW202" s="419" t="s">
        <v>73</v>
      </c>
      <c r="AX202" s="419" t="s">
        <v>184</v>
      </c>
      <c r="AY202" s="419" t="s">
        <v>256</v>
      </c>
    </row>
    <row r="203" s="251" customFormat="true" ht="15.75" hidden="false" customHeight="true" outlineLevel="0" collapsed="false">
      <c r="B203" s="272"/>
      <c r="C203" s="397" t="s">
        <v>708</v>
      </c>
      <c r="D203" s="397" t="s">
        <v>258</v>
      </c>
      <c r="E203" s="398" t="s">
        <v>709</v>
      </c>
      <c r="F203" s="399" t="s">
        <v>710</v>
      </c>
      <c r="G203" s="400" t="s">
        <v>285</v>
      </c>
      <c r="H203" s="401" t="n">
        <v>16</v>
      </c>
      <c r="I203" s="402"/>
      <c r="J203" s="403" t="n">
        <f aca="false">ROUND($I$203*$H$203,2)</f>
        <v>0</v>
      </c>
      <c r="K203" s="399" t="s">
        <v>262</v>
      </c>
      <c r="L203" s="272"/>
      <c r="M203" s="404"/>
      <c r="N203" s="405" t="s">
        <v>151</v>
      </c>
      <c r="Q203" s="406" t="n">
        <v>0</v>
      </c>
      <c r="R203" s="406" t="n">
        <f aca="false">$Q$203*$H$203</f>
        <v>0</v>
      </c>
      <c r="S203" s="406" t="n">
        <v>0</v>
      </c>
      <c r="T203" s="407" t="n">
        <f aca="false">$S$203*$H$203</f>
        <v>0</v>
      </c>
      <c r="AR203" s="352" t="s">
        <v>196</v>
      </c>
      <c r="AT203" s="352" t="s">
        <v>258</v>
      </c>
      <c r="AU203" s="352" t="s">
        <v>186</v>
      </c>
      <c r="AY203" s="251" t="s">
        <v>256</v>
      </c>
      <c r="BE203" s="408" t="n">
        <f aca="false">IF($N$203="základní",$J$203,0)</f>
        <v>0</v>
      </c>
      <c r="BF203" s="408" t="n">
        <f aca="false">IF($N$203="snížená",$J$203,0)</f>
        <v>0</v>
      </c>
      <c r="BG203" s="408" t="n">
        <f aca="false">IF($N$203="zákl. přenesená",$J$203,0)</f>
        <v>0</v>
      </c>
      <c r="BH203" s="408" t="n">
        <f aca="false">IF($N$203="sníž. přenesená",$J$203,0)</f>
        <v>0</v>
      </c>
      <c r="BI203" s="408" t="n">
        <f aca="false">IF($N$203="nulová",$J$203,0)</f>
        <v>0</v>
      </c>
      <c r="BJ203" s="352" t="s">
        <v>184</v>
      </c>
      <c r="BK203" s="408" t="n">
        <f aca="false">ROUND($I$203*$H$203,2)</f>
        <v>0</v>
      </c>
      <c r="BL203" s="352" t="s">
        <v>196</v>
      </c>
      <c r="BM203" s="352" t="s">
        <v>711</v>
      </c>
    </row>
    <row r="204" s="251" customFormat="true" ht="16.5" hidden="false" customHeight="true" outlineLevel="0" collapsed="false">
      <c r="B204" s="272"/>
      <c r="D204" s="409" t="s">
        <v>264</v>
      </c>
      <c r="F204" s="410" t="s">
        <v>712</v>
      </c>
      <c r="L204" s="272"/>
      <c r="M204" s="411"/>
      <c r="T204" s="305"/>
      <c r="AT204" s="251" t="s">
        <v>264</v>
      </c>
      <c r="AU204" s="251" t="s">
        <v>186</v>
      </c>
    </row>
    <row r="205" s="251" customFormat="true" ht="57.75" hidden="false" customHeight="true" outlineLevel="0" collapsed="false">
      <c r="B205" s="272"/>
      <c r="D205" s="412" t="s">
        <v>266</v>
      </c>
      <c r="F205" s="413" t="s">
        <v>298</v>
      </c>
      <c r="L205" s="272"/>
      <c r="M205" s="411"/>
      <c r="T205" s="305"/>
      <c r="AT205" s="251" t="s">
        <v>266</v>
      </c>
      <c r="AU205" s="251" t="s">
        <v>186</v>
      </c>
    </row>
    <row r="206" s="386" customFormat="true" ht="30.75" hidden="false" customHeight="true" outlineLevel="0" collapsed="false">
      <c r="B206" s="387"/>
      <c r="D206" s="388" t="s">
        <v>179</v>
      </c>
      <c r="E206" s="395" t="s">
        <v>304</v>
      </c>
      <c r="F206" s="395" t="s">
        <v>305</v>
      </c>
      <c r="J206" s="396" t="n">
        <f aca="false">$BK$206</f>
        <v>0</v>
      </c>
      <c r="L206" s="387"/>
      <c r="M206" s="391"/>
      <c r="P206" s="392" t="n">
        <f aca="false">SUM($P$207:$P$208)</f>
        <v>0</v>
      </c>
      <c r="R206" s="392" t="n">
        <f aca="false">SUM($R$207:$R$208)</f>
        <v>0</v>
      </c>
      <c r="T206" s="393" t="n">
        <f aca="false">SUM($T$207:$T$208)</f>
        <v>0</v>
      </c>
      <c r="AR206" s="388" t="s">
        <v>184</v>
      </c>
      <c r="AT206" s="388" t="s">
        <v>179</v>
      </c>
      <c r="AU206" s="388" t="s">
        <v>184</v>
      </c>
      <c r="AY206" s="388" t="s">
        <v>256</v>
      </c>
      <c r="BK206" s="394" t="n">
        <f aca="false">SUM($BK$207:$BK$208)</f>
        <v>0</v>
      </c>
    </row>
    <row r="207" s="251" customFormat="true" ht="15.75" hidden="false" customHeight="true" outlineLevel="0" collapsed="false">
      <c r="B207" s="272"/>
      <c r="C207" s="397" t="s">
        <v>713</v>
      </c>
      <c r="D207" s="397" t="s">
        <v>258</v>
      </c>
      <c r="E207" s="398" t="s">
        <v>502</v>
      </c>
      <c r="F207" s="399" t="s">
        <v>503</v>
      </c>
      <c r="G207" s="400" t="s">
        <v>285</v>
      </c>
      <c r="H207" s="401" t="n">
        <v>772.967</v>
      </c>
      <c r="I207" s="402"/>
      <c r="J207" s="403" t="n">
        <f aca="false">ROUND($I$207*$H$207,2)</f>
        <v>0</v>
      </c>
      <c r="K207" s="399" t="s">
        <v>262</v>
      </c>
      <c r="L207" s="272"/>
      <c r="M207" s="404"/>
      <c r="N207" s="405" t="s">
        <v>151</v>
      </c>
      <c r="Q207" s="406" t="n">
        <v>0</v>
      </c>
      <c r="R207" s="406" t="n">
        <f aca="false">$Q$207*$H$207</f>
        <v>0</v>
      </c>
      <c r="S207" s="406" t="n">
        <v>0</v>
      </c>
      <c r="T207" s="407" t="n">
        <f aca="false">$S$207*$H$207</f>
        <v>0</v>
      </c>
      <c r="AR207" s="352" t="s">
        <v>196</v>
      </c>
      <c r="AT207" s="352" t="s">
        <v>258</v>
      </c>
      <c r="AU207" s="352" t="s">
        <v>186</v>
      </c>
      <c r="AY207" s="251" t="s">
        <v>256</v>
      </c>
      <c r="BE207" s="408" t="n">
        <f aca="false">IF($N$207="základní",$J$207,0)</f>
        <v>0</v>
      </c>
      <c r="BF207" s="408" t="n">
        <f aca="false">IF($N$207="snížená",$J$207,0)</f>
        <v>0</v>
      </c>
      <c r="BG207" s="408" t="n">
        <f aca="false">IF($N$207="zákl. přenesená",$J$207,0)</f>
        <v>0</v>
      </c>
      <c r="BH207" s="408" t="n">
        <f aca="false">IF($N$207="sníž. přenesená",$J$207,0)</f>
        <v>0</v>
      </c>
      <c r="BI207" s="408" t="n">
        <f aca="false">IF($N$207="nulová",$J$207,0)</f>
        <v>0</v>
      </c>
      <c r="BJ207" s="352" t="s">
        <v>184</v>
      </c>
      <c r="BK207" s="408" t="n">
        <f aca="false">ROUND($I$207*$H$207,2)</f>
        <v>0</v>
      </c>
      <c r="BL207" s="352" t="s">
        <v>196</v>
      </c>
      <c r="BM207" s="352" t="s">
        <v>714</v>
      </c>
    </row>
    <row r="208" s="251" customFormat="true" ht="27" hidden="false" customHeight="true" outlineLevel="0" collapsed="false">
      <c r="B208" s="272"/>
      <c r="D208" s="409" t="s">
        <v>264</v>
      </c>
      <c r="F208" s="410" t="s">
        <v>505</v>
      </c>
      <c r="L208" s="272"/>
      <c r="M208" s="420"/>
      <c r="N208" s="421"/>
      <c r="O208" s="421"/>
      <c r="P208" s="421"/>
      <c r="Q208" s="421"/>
      <c r="R208" s="421"/>
      <c r="S208" s="421"/>
      <c r="T208" s="422"/>
      <c r="AT208" s="251" t="s">
        <v>264</v>
      </c>
      <c r="AU208" s="251" t="s">
        <v>186</v>
      </c>
    </row>
    <row r="209" s="251" customFormat="true" ht="7.5" hidden="false" customHeight="true" outlineLevel="0" collapsed="false">
      <c r="B209" s="290"/>
      <c r="C209" s="291"/>
      <c r="D209" s="291"/>
      <c r="E209" s="291"/>
      <c r="F209" s="291"/>
      <c r="G209" s="291"/>
      <c r="H209" s="291"/>
      <c r="I209" s="291"/>
      <c r="J209" s="291"/>
      <c r="K209" s="291"/>
      <c r="L209" s="272"/>
    </row>
    <row r="210" customFormat="false" ht="14.25" hidden="false" customHeight="true" outlineLevel="0" collapsed="false">
      <c r="L210" s="240"/>
    </row>
  </sheetData>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6" activePane="bottomLeft" state="frozen"/>
      <selection pane="topLeft" activeCell="A1" activeCellId="0" sqref="A1"/>
      <selection pane="bottomLeft" activeCell="I93" activeCellId="0" sqref="I93"/>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201</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715</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6,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6:$BE$102),2)</f>
        <v>0</v>
      </c>
      <c r="I32" s="362" t="n">
        <v>0.21</v>
      </c>
      <c r="J32" s="361" t="n">
        <f aca="false">ROUND(SUM($BE$86:$BE$102)*$I$32,2)</f>
        <v>0</v>
      </c>
      <c r="K32" s="276"/>
    </row>
    <row r="33" s="251" customFormat="true" ht="15" hidden="false" customHeight="true" outlineLevel="0" collapsed="false">
      <c r="B33" s="272"/>
      <c r="E33" s="279" t="s">
        <v>152</v>
      </c>
      <c r="F33" s="361" t="n">
        <f aca="false">ROUND(SUM($BF$86:$BF$102),2)</f>
        <v>0</v>
      </c>
      <c r="I33" s="362" t="n">
        <v>0.15</v>
      </c>
      <c r="J33" s="361" t="n">
        <f aca="false">ROUND(SUM($BF$86:$BF$102)*$I$33,2)</f>
        <v>0</v>
      </c>
      <c r="K33" s="276"/>
    </row>
    <row r="34" s="251" customFormat="true" ht="15" hidden="true" customHeight="true" outlineLevel="0" collapsed="false">
      <c r="B34" s="272"/>
      <c r="E34" s="279" t="s">
        <v>153</v>
      </c>
      <c r="F34" s="361" t="n">
        <f aca="false">ROUND(SUM($BG$86:$BG$102),2)</f>
        <v>0</v>
      </c>
      <c r="I34" s="362" t="n">
        <v>0.21</v>
      </c>
      <c r="J34" s="361" t="n">
        <v>0</v>
      </c>
      <c r="K34" s="276"/>
    </row>
    <row r="35" s="251" customFormat="true" ht="15" hidden="true" customHeight="true" outlineLevel="0" collapsed="false">
      <c r="B35" s="272"/>
      <c r="E35" s="279" t="s">
        <v>154</v>
      </c>
      <c r="F35" s="361" t="n">
        <f aca="false">ROUND(SUM($BH$86:$BH$102),2)</f>
        <v>0</v>
      </c>
      <c r="I35" s="362" t="n">
        <v>0.15</v>
      </c>
      <c r="J35" s="361" t="n">
        <v>0</v>
      </c>
      <c r="K35" s="276"/>
    </row>
    <row r="36" s="251" customFormat="true" ht="15" hidden="true" customHeight="true" outlineLevel="0" collapsed="false">
      <c r="B36" s="272"/>
      <c r="E36" s="279" t="s">
        <v>155</v>
      </c>
      <c r="F36" s="361" t="n">
        <f aca="false">ROUND(SUM($BI$86:$BI$102),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5 - Úprava skalní stěny sítěmi - horolezecky</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6,2)</f>
        <v>0</v>
      </c>
      <c r="K60" s="276"/>
      <c r="AU60" s="251" t="s">
        <v>234</v>
      </c>
    </row>
    <row r="61" s="322" customFormat="true" ht="25.5" hidden="false" customHeight="true" outlineLevel="0" collapsed="false">
      <c r="B61" s="369"/>
      <c r="D61" s="370" t="s">
        <v>235</v>
      </c>
      <c r="E61" s="370"/>
      <c r="F61" s="370"/>
      <c r="G61" s="370"/>
      <c r="H61" s="370"/>
      <c r="I61" s="370"/>
      <c r="J61" s="371" t="n">
        <f aca="false">ROUND($J$87,2)</f>
        <v>0</v>
      </c>
      <c r="K61" s="372"/>
    </row>
    <row r="62" s="343" customFormat="true" ht="21" hidden="false" customHeight="true" outlineLevel="0" collapsed="false">
      <c r="B62" s="373"/>
      <c r="D62" s="374" t="s">
        <v>236</v>
      </c>
      <c r="E62" s="374"/>
      <c r="F62" s="374"/>
      <c r="G62" s="374"/>
      <c r="H62" s="374"/>
      <c r="I62" s="374"/>
      <c r="J62" s="375" t="n">
        <f aca="false">ROUND($J$88,2)</f>
        <v>0</v>
      </c>
      <c r="K62" s="376"/>
    </row>
    <row r="63" s="343" customFormat="true" ht="21" hidden="false" customHeight="true" outlineLevel="0" collapsed="false">
      <c r="B63" s="373"/>
      <c r="D63" s="374" t="s">
        <v>404</v>
      </c>
      <c r="E63" s="374"/>
      <c r="F63" s="374"/>
      <c r="G63" s="374"/>
      <c r="H63" s="374"/>
      <c r="I63" s="374"/>
      <c r="J63" s="375" t="n">
        <f aca="false">ROUND($J$96,2)</f>
        <v>0</v>
      </c>
      <c r="K63" s="376"/>
    </row>
    <row r="64" s="343" customFormat="true" ht="21" hidden="false" customHeight="true" outlineLevel="0" collapsed="false">
      <c r="B64" s="373"/>
      <c r="D64" s="374" t="s">
        <v>239</v>
      </c>
      <c r="E64" s="374"/>
      <c r="F64" s="374"/>
      <c r="G64" s="374"/>
      <c r="H64" s="374"/>
      <c r="I64" s="374"/>
      <c r="J64" s="375" t="n">
        <f aca="false">ROUND($J$99,2)</f>
        <v>0</v>
      </c>
      <c r="K64" s="376"/>
    </row>
    <row r="65" s="251" customFormat="true" ht="22.5" hidden="false" customHeight="true" outlineLevel="0" collapsed="false">
      <c r="B65" s="272"/>
      <c r="K65" s="276"/>
    </row>
    <row r="66" s="251" customFormat="true" ht="7.5" hidden="false" customHeight="true" outlineLevel="0" collapsed="false">
      <c r="B66" s="290"/>
      <c r="C66" s="291"/>
      <c r="D66" s="291"/>
      <c r="E66" s="291"/>
      <c r="F66" s="291"/>
      <c r="G66" s="291"/>
      <c r="H66" s="291"/>
      <c r="I66" s="291"/>
      <c r="J66" s="291"/>
      <c r="K66" s="292"/>
    </row>
    <row r="70" s="251" customFormat="true" ht="7.5" hidden="false" customHeight="true" outlineLevel="0" collapsed="false">
      <c r="B70" s="293"/>
      <c r="C70" s="294"/>
      <c r="D70" s="294"/>
      <c r="E70" s="294"/>
      <c r="F70" s="294"/>
      <c r="G70" s="294"/>
      <c r="H70" s="294"/>
      <c r="I70" s="294"/>
      <c r="J70" s="294"/>
      <c r="K70" s="294"/>
      <c r="L70" s="272"/>
    </row>
    <row r="71" s="251" customFormat="true" ht="37.5" hidden="false" customHeight="true" outlineLevel="0" collapsed="false">
      <c r="B71" s="272"/>
      <c r="C71" s="256" t="s">
        <v>30</v>
      </c>
      <c r="L71" s="272"/>
    </row>
    <row r="72" s="251" customFormat="true" ht="7.5" hidden="false" customHeight="true" outlineLevel="0" collapsed="false">
      <c r="B72" s="272"/>
      <c r="L72" s="272"/>
    </row>
    <row r="73" s="251" customFormat="true" ht="15" hidden="false" customHeight="true" outlineLevel="0" collapsed="false">
      <c r="B73" s="272"/>
      <c r="C73" s="265" t="s">
        <v>128</v>
      </c>
      <c r="L73" s="272"/>
    </row>
    <row r="74" s="251" customFormat="true" ht="16.5" hidden="false" customHeight="true" outlineLevel="0" collapsed="false">
      <c r="B74" s="272"/>
      <c r="E74" s="351" t="str">
        <f aca="false">$E$7</f>
        <v>Sanace skalního zářezu km 13,150-13,380 trati Liberec - Tanvald</v>
      </c>
      <c r="F74" s="351"/>
      <c r="G74" s="351"/>
      <c r="H74" s="351"/>
      <c r="L74" s="272"/>
    </row>
    <row r="75" customFormat="false" ht="15.75" hidden="false" customHeight="true" outlineLevel="0" collapsed="false">
      <c r="B75" s="255"/>
      <c r="C75" s="265" t="s">
        <v>226</v>
      </c>
      <c r="L75" s="255"/>
    </row>
    <row r="76" s="251" customFormat="true" ht="16.5" hidden="false" customHeight="true" outlineLevel="0" collapsed="false">
      <c r="B76" s="272"/>
      <c r="E76" s="351" t="s">
        <v>227</v>
      </c>
      <c r="F76" s="351"/>
      <c r="G76" s="351"/>
      <c r="H76" s="351"/>
      <c r="L76" s="272"/>
    </row>
    <row r="77" s="251" customFormat="true" ht="15" hidden="false" customHeight="true" outlineLevel="0" collapsed="false">
      <c r="B77" s="272"/>
      <c r="C77" s="265" t="s">
        <v>228</v>
      </c>
      <c r="L77" s="272"/>
    </row>
    <row r="78" s="251" customFormat="true" ht="19.5" hidden="false" customHeight="true" outlineLevel="0" collapsed="false">
      <c r="B78" s="272"/>
      <c r="E78" s="355" t="str">
        <f aca="false">$E$11</f>
        <v>5 - Úprava skalní stěny sítěmi - horolezecky</v>
      </c>
      <c r="F78" s="355"/>
      <c r="G78" s="355"/>
      <c r="H78" s="355"/>
      <c r="L78" s="272"/>
    </row>
    <row r="79" s="251" customFormat="true" ht="7.5" hidden="false" customHeight="true" outlineLevel="0" collapsed="false">
      <c r="B79" s="272"/>
      <c r="L79" s="272"/>
    </row>
    <row r="80" s="251" customFormat="true" ht="18.75" hidden="false" customHeight="true" outlineLevel="0" collapsed="false">
      <c r="B80" s="272"/>
      <c r="C80" s="265" t="s">
        <v>132</v>
      </c>
      <c r="F80" s="266" t="str">
        <f aca="false">$F$14</f>
        <v> </v>
      </c>
      <c r="I80" s="265" t="s">
        <v>134</v>
      </c>
      <c r="J80" s="356" t="str">
        <f aca="false">IF($J$14="","",$J$14)</f>
        <v>14.05.2014</v>
      </c>
      <c r="L80" s="272"/>
    </row>
    <row r="81" s="251" customFormat="true" ht="7.5" hidden="false" customHeight="true" outlineLevel="0" collapsed="false">
      <c r="B81" s="272"/>
      <c r="L81" s="272"/>
    </row>
    <row r="82" s="251" customFormat="true" ht="15.75" hidden="false" customHeight="true" outlineLevel="0" collapsed="false">
      <c r="B82" s="272"/>
      <c r="C82" s="265" t="s">
        <v>136</v>
      </c>
      <c r="F82" s="266" t="str">
        <f aca="false">$E$17</f>
        <v>SŽDC, s.o., Stavební správa Západ</v>
      </c>
      <c r="I82" s="265" t="s">
        <v>143</v>
      </c>
      <c r="J82" s="266" t="str">
        <f aca="false">$E$23</f>
        <v> </v>
      </c>
      <c r="L82" s="272"/>
    </row>
    <row r="83" s="251" customFormat="true" ht="15" hidden="false" customHeight="true" outlineLevel="0" collapsed="false">
      <c r="B83" s="272"/>
      <c r="C83" s="265" t="s">
        <v>141</v>
      </c>
      <c r="F83" s="266" t="str">
        <f aca="false">IF($E$20="","",$E$20)</f>
        <v/>
      </c>
      <c r="L83" s="272"/>
    </row>
    <row r="84" s="251" customFormat="true" ht="11.25" hidden="false" customHeight="true" outlineLevel="0" collapsed="false">
      <c r="B84" s="272"/>
      <c r="L84" s="272"/>
    </row>
    <row r="85" s="377" customFormat="true" ht="30" hidden="false" customHeight="true" outlineLevel="0" collapsed="false">
      <c r="B85" s="378"/>
      <c r="C85" s="379" t="s">
        <v>240</v>
      </c>
      <c r="D85" s="380" t="s">
        <v>165</v>
      </c>
      <c r="E85" s="380" t="s">
        <v>161</v>
      </c>
      <c r="F85" s="380" t="s">
        <v>241</v>
      </c>
      <c r="G85" s="380" t="s">
        <v>242</v>
      </c>
      <c r="H85" s="380" t="s">
        <v>243</v>
      </c>
      <c r="I85" s="380" t="s">
        <v>244</v>
      </c>
      <c r="J85" s="380" t="s">
        <v>245</v>
      </c>
      <c r="K85" s="381" t="s">
        <v>246</v>
      </c>
      <c r="L85" s="378"/>
      <c r="M85" s="310" t="s">
        <v>247</v>
      </c>
      <c r="N85" s="311" t="s">
        <v>150</v>
      </c>
      <c r="O85" s="311" t="s">
        <v>248</v>
      </c>
      <c r="P85" s="311" t="s">
        <v>249</v>
      </c>
      <c r="Q85" s="311" t="s">
        <v>250</v>
      </c>
      <c r="R85" s="311" t="s">
        <v>251</v>
      </c>
      <c r="S85" s="311" t="s">
        <v>252</v>
      </c>
      <c r="T85" s="312" t="s">
        <v>253</v>
      </c>
    </row>
    <row r="86" s="251" customFormat="true" ht="30" hidden="false" customHeight="true" outlineLevel="0" collapsed="false">
      <c r="B86" s="272"/>
      <c r="C86" s="315" t="s">
        <v>233</v>
      </c>
      <c r="J86" s="382" t="n">
        <f aca="false">$BK$86</f>
        <v>0</v>
      </c>
      <c r="L86" s="272"/>
      <c r="M86" s="314"/>
      <c r="N86" s="303"/>
      <c r="O86" s="303"/>
      <c r="P86" s="383" t="n">
        <f aca="false">$P$87</f>
        <v>0</v>
      </c>
      <c r="Q86" s="303"/>
      <c r="R86" s="383" t="n">
        <f aca="false">$R$87</f>
        <v>16.73016</v>
      </c>
      <c r="S86" s="303"/>
      <c r="T86" s="384" t="n">
        <f aca="false">$T$87</f>
        <v>0</v>
      </c>
      <c r="AT86" s="251" t="s">
        <v>179</v>
      </c>
      <c r="AU86" s="251" t="s">
        <v>234</v>
      </c>
      <c r="BK86" s="385" t="n">
        <f aca="false">$BK$87</f>
        <v>0</v>
      </c>
    </row>
    <row r="87" s="386" customFormat="true" ht="37.5" hidden="false" customHeight="true" outlineLevel="0" collapsed="false">
      <c r="B87" s="387"/>
      <c r="D87" s="388" t="s">
        <v>179</v>
      </c>
      <c r="E87" s="389" t="s">
        <v>254</v>
      </c>
      <c r="F87" s="389" t="s">
        <v>255</v>
      </c>
      <c r="J87" s="390" t="n">
        <f aca="false">$BK$87</f>
        <v>0</v>
      </c>
      <c r="L87" s="387"/>
      <c r="M87" s="391"/>
      <c r="P87" s="392" t="n">
        <f aca="false">$P$88+$P$96+$P$99</f>
        <v>0</v>
      </c>
      <c r="R87" s="392" t="n">
        <f aca="false">$R$88+$R$96+$R$99</f>
        <v>16.73016</v>
      </c>
      <c r="T87" s="393" t="n">
        <f aca="false">$T$88+$T$96+$T$99</f>
        <v>0</v>
      </c>
      <c r="AR87" s="388" t="s">
        <v>184</v>
      </c>
      <c r="AT87" s="388" t="s">
        <v>179</v>
      </c>
      <c r="AU87" s="388" t="s">
        <v>73</v>
      </c>
      <c r="AY87" s="388" t="s">
        <v>256</v>
      </c>
      <c r="BK87" s="394" t="n">
        <f aca="false">$BK$88+$BK$96+$BK$99</f>
        <v>0</v>
      </c>
    </row>
    <row r="88" s="386" customFormat="true" ht="21" hidden="false" customHeight="true" outlineLevel="0" collapsed="false">
      <c r="B88" s="387"/>
      <c r="D88" s="388" t="s">
        <v>179</v>
      </c>
      <c r="E88" s="395" t="s">
        <v>184</v>
      </c>
      <c r="F88" s="395" t="s">
        <v>257</v>
      </c>
      <c r="J88" s="396" t="n">
        <f aca="false">$BK$88</f>
        <v>0</v>
      </c>
      <c r="L88" s="387"/>
      <c r="M88" s="391"/>
      <c r="P88" s="392" t="n">
        <f aca="false">SUM($P$89:$P$95)</f>
        <v>0</v>
      </c>
      <c r="R88" s="392" t="n">
        <f aca="false">SUM($R$89:$R$95)</f>
        <v>16.25808</v>
      </c>
      <c r="T88" s="393" t="n">
        <f aca="false">SUM($T$89:$T$95)</f>
        <v>0</v>
      </c>
      <c r="AR88" s="388" t="s">
        <v>184</v>
      </c>
      <c r="AT88" s="388" t="s">
        <v>179</v>
      </c>
      <c r="AU88" s="388" t="s">
        <v>184</v>
      </c>
      <c r="AY88" s="388" t="s">
        <v>256</v>
      </c>
      <c r="BK88" s="394" t="n">
        <f aca="false">SUM($BK$89:$BK$95)</f>
        <v>0</v>
      </c>
    </row>
    <row r="89" s="251" customFormat="true" ht="15.75" hidden="false" customHeight="true" outlineLevel="0" collapsed="false">
      <c r="B89" s="272"/>
      <c r="C89" s="397" t="s">
        <v>184</v>
      </c>
      <c r="D89" s="397" t="s">
        <v>258</v>
      </c>
      <c r="E89" s="398" t="s">
        <v>716</v>
      </c>
      <c r="F89" s="399" t="s">
        <v>717</v>
      </c>
      <c r="G89" s="400" t="s">
        <v>320</v>
      </c>
      <c r="H89" s="401" t="n">
        <v>682</v>
      </c>
      <c r="I89" s="402"/>
      <c r="J89" s="403" t="n">
        <f aca="false">ROUND($I$89*$H$89,2)</f>
        <v>0</v>
      </c>
      <c r="K89" s="399"/>
      <c r="L89" s="272"/>
      <c r="M89" s="404"/>
      <c r="N89" s="405" t="s">
        <v>151</v>
      </c>
      <c r="Q89" s="406" t="n">
        <v>0.01714</v>
      </c>
      <c r="R89" s="406" t="n">
        <f aca="false">$Q$89*$H$89</f>
        <v>11.68948</v>
      </c>
      <c r="S89" s="406" t="n">
        <v>0</v>
      </c>
      <c r="T89" s="407" t="n">
        <f aca="false">$S$89*$H$89</f>
        <v>0</v>
      </c>
      <c r="AR89" s="352" t="s">
        <v>196</v>
      </c>
      <c r="AT89" s="352" t="s">
        <v>258</v>
      </c>
      <c r="AU89" s="352" t="s">
        <v>186</v>
      </c>
      <c r="AY89" s="251" t="s">
        <v>256</v>
      </c>
      <c r="BE89" s="408" t="n">
        <f aca="false">IF($N$89="základní",$J$89,0)</f>
        <v>0</v>
      </c>
      <c r="BF89" s="408" t="n">
        <f aca="false">IF($N$89="snížená",$J$89,0)</f>
        <v>0</v>
      </c>
      <c r="BG89" s="408" t="n">
        <f aca="false">IF($N$89="zákl. přenesená",$J$89,0)</f>
        <v>0</v>
      </c>
      <c r="BH89" s="408" t="n">
        <f aca="false">IF($N$89="sníž. přenesená",$J$89,0)</f>
        <v>0</v>
      </c>
      <c r="BI89" s="408" t="n">
        <f aca="false">IF($N$89="nulová",$J$89,0)</f>
        <v>0</v>
      </c>
      <c r="BJ89" s="352" t="s">
        <v>184</v>
      </c>
      <c r="BK89" s="408" t="n">
        <f aca="false">ROUND($I$89*$H$89,2)</f>
        <v>0</v>
      </c>
      <c r="BL89" s="352" t="s">
        <v>196</v>
      </c>
      <c r="BM89" s="352" t="s">
        <v>718</v>
      </c>
    </row>
    <row r="90" s="251" customFormat="true" ht="16.5" hidden="false" customHeight="true" outlineLevel="0" collapsed="false">
      <c r="B90" s="272"/>
      <c r="D90" s="409" t="s">
        <v>264</v>
      </c>
      <c r="F90" s="410" t="s">
        <v>554</v>
      </c>
      <c r="L90" s="272"/>
      <c r="M90" s="411"/>
      <c r="T90" s="305"/>
      <c r="AT90" s="251" t="s">
        <v>264</v>
      </c>
      <c r="AU90" s="251" t="s">
        <v>186</v>
      </c>
    </row>
    <row r="91" s="251" customFormat="true" ht="57.75" hidden="false" customHeight="true" outlineLevel="0" collapsed="false">
      <c r="B91" s="272"/>
      <c r="D91" s="412" t="s">
        <v>266</v>
      </c>
      <c r="F91" s="413" t="s">
        <v>555</v>
      </c>
      <c r="L91" s="272"/>
      <c r="M91" s="411"/>
      <c r="T91" s="305"/>
      <c r="AT91" s="251" t="s">
        <v>266</v>
      </c>
      <c r="AU91" s="251" t="s">
        <v>186</v>
      </c>
    </row>
    <row r="92" s="251" customFormat="true" ht="15.75" hidden="false" customHeight="true" outlineLevel="0" collapsed="false">
      <c r="B92" s="414"/>
      <c r="D92" s="412" t="s">
        <v>276</v>
      </c>
      <c r="E92" s="419"/>
      <c r="F92" s="415" t="s">
        <v>719</v>
      </c>
      <c r="H92" s="416" t="n">
        <v>682</v>
      </c>
      <c r="L92" s="414"/>
      <c r="M92" s="417"/>
      <c r="T92" s="418"/>
      <c r="AT92" s="419" t="s">
        <v>276</v>
      </c>
      <c r="AU92" s="419" t="s">
        <v>186</v>
      </c>
      <c r="AV92" s="419" t="s">
        <v>186</v>
      </c>
      <c r="AW92" s="419" t="s">
        <v>234</v>
      </c>
      <c r="AX92" s="419" t="s">
        <v>184</v>
      </c>
      <c r="AY92" s="419" t="s">
        <v>256</v>
      </c>
    </row>
    <row r="93" s="251" customFormat="true" ht="27" hidden="false" customHeight="true" outlineLevel="0" collapsed="false">
      <c r="B93" s="272"/>
      <c r="C93" s="397" t="s">
        <v>186</v>
      </c>
      <c r="D93" s="397" t="s">
        <v>258</v>
      </c>
      <c r="E93" s="398" t="s">
        <v>720</v>
      </c>
      <c r="F93" s="399" t="s">
        <v>721</v>
      </c>
      <c r="G93" s="400" t="s">
        <v>261</v>
      </c>
      <c r="H93" s="401" t="n">
        <v>1724</v>
      </c>
      <c r="I93" s="402"/>
      <c r="J93" s="403" t="n">
        <f aca="false">ROUND($I$93*$H$93,2)</f>
        <v>0</v>
      </c>
      <c r="K93" s="399"/>
      <c r="L93" s="272"/>
      <c r="M93" s="404"/>
      <c r="N93" s="405" t="s">
        <v>151</v>
      </c>
      <c r="Q93" s="406" t="n">
        <v>0.00265</v>
      </c>
      <c r="R93" s="406" t="n">
        <f aca="false">$Q$93*$H$93</f>
        <v>4.5686</v>
      </c>
      <c r="S93" s="406" t="n">
        <v>0</v>
      </c>
      <c r="T93" s="407" t="n">
        <f aca="false">$S$93*$H$93</f>
        <v>0</v>
      </c>
      <c r="AR93" s="352" t="s">
        <v>196</v>
      </c>
      <c r="AT93" s="352" t="s">
        <v>258</v>
      </c>
      <c r="AU93" s="352" t="s">
        <v>186</v>
      </c>
      <c r="AY93" s="251" t="s">
        <v>256</v>
      </c>
      <c r="BE93" s="408" t="n">
        <f aca="false">IF($N$93="základní",$J$93,0)</f>
        <v>0</v>
      </c>
      <c r="BF93" s="408" t="n">
        <f aca="false">IF($N$93="snížená",$J$93,0)</f>
        <v>0</v>
      </c>
      <c r="BG93" s="408" t="n">
        <f aca="false">IF($N$93="zákl. přenesená",$J$93,0)</f>
        <v>0</v>
      </c>
      <c r="BH93" s="408" t="n">
        <f aca="false">IF($N$93="sníž. přenesená",$J$93,0)</f>
        <v>0</v>
      </c>
      <c r="BI93" s="408" t="n">
        <f aca="false">IF($N$93="nulová",$J$93,0)</f>
        <v>0</v>
      </c>
      <c r="BJ93" s="352" t="s">
        <v>184</v>
      </c>
      <c r="BK93" s="408" t="n">
        <f aca="false">ROUND($I$93*$H$93,2)</f>
        <v>0</v>
      </c>
      <c r="BL93" s="352" t="s">
        <v>196</v>
      </c>
      <c r="BM93" s="352" t="s">
        <v>722</v>
      </c>
    </row>
    <row r="94" s="251" customFormat="true" ht="16.5" hidden="false" customHeight="true" outlineLevel="0" collapsed="false">
      <c r="B94" s="272"/>
      <c r="D94" s="409" t="s">
        <v>264</v>
      </c>
      <c r="F94" s="410" t="s">
        <v>723</v>
      </c>
      <c r="L94" s="272"/>
      <c r="M94" s="411"/>
      <c r="T94" s="305"/>
      <c r="AT94" s="251" t="s">
        <v>264</v>
      </c>
      <c r="AU94" s="251" t="s">
        <v>186</v>
      </c>
    </row>
    <row r="95" s="251" customFormat="true" ht="57.75" hidden="false" customHeight="true" outlineLevel="0" collapsed="false">
      <c r="B95" s="272"/>
      <c r="D95" s="412" t="s">
        <v>266</v>
      </c>
      <c r="F95" s="413" t="s">
        <v>724</v>
      </c>
      <c r="L95" s="272"/>
      <c r="M95" s="411"/>
      <c r="T95" s="305"/>
      <c r="AT95" s="251" t="s">
        <v>266</v>
      </c>
      <c r="AU95" s="251" t="s">
        <v>186</v>
      </c>
    </row>
    <row r="96" s="386" customFormat="true" ht="30.75" hidden="false" customHeight="true" outlineLevel="0" collapsed="false">
      <c r="B96" s="387"/>
      <c r="D96" s="388" t="s">
        <v>179</v>
      </c>
      <c r="E96" s="395" t="s">
        <v>186</v>
      </c>
      <c r="F96" s="395" t="s">
        <v>464</v>
      </c>
      <c r="J96" s="396" t="n">
        <f aca="false">$BK$96</f>
        <v>0</v>
      </c>
      <c r="L96" s="387"/>
      <c r="M96" s="391"/>
      <c r="P96" s="392" t="n">
        <f aca="false">SUM($P$97:$P$98)</f>
        <v>0</v>
      </c>
      <c r="R96" s="392" t="n">
        <f aca="false">SUM($R$97:$R$98)</f>
        <v>0.47208</v>
      </c>
      <c r="T96" s="393" t="n">
        <f aca="false">SUM($T$97:$T$98)</f>
        <v>0</v>
      </c>
      <c r="AR96" s="388" t="s">
        <v>184</v>
      </c>
      <c r="AT96" s="388" t="s">
        <v>179</v>
      </c>
      <c r="AU96" s="388" t="s">
        <v>184</v>
      </c>
      <c r="AY96" s="388" t="s">
        <v>256</v>
      </c>
      <c r="BK96" s="394" t="n">
        <f aca="false">SUM($BK$97:$BK$98)</f>
        <v>0</v>
      </c>
    </row>
    <row r="97" s="251" customFormat="true" ht="15.75" hidden="false" customHeight="true" outlineLevel="0" collapsed="false">
      <c r="B97" s="272"/>
      <c r="C97" s="397" t="s">
        <v>193</v>
      </c>
      <c r="D97" s="397" t="s">
        <v>258</v>
      </c>
      <c r="E97" s="398" t="s">
        <v>725</v>
      </c>
      <c r="F97" s="399" t="s">
        <v>726</v>
      </c>
      <c r="G97" s="400" t="s">
        <v>479</v>
      </c>
      <c r="H97" s="401" t="n">
        <v>1686</v>
      </c>
      <c r="I97" s="402"/>
      <c r="J97" s="403" t="n">
        <f aca="false">ROUND($I$97*$H$97,2)</f>
        <v>0</v>
      </c>
      <c r="K97" s="399" t="s">
        <v>262</v>
      </c>
      <c r="L97" s="272"/>
      <c r="M97" s="404"/>
      <c r="N97" s="405" t="s">
        <v>151</v>
      </c>
      <c r="Q97" s="406" t="n">
        <v>0.00028</v>
      </c>
      <c r="R97" s="406" t="n">
        <f aca="false">$Q$97*$H$97</f>
        <v>0.47208</v>
      </c>
      <c r="S97" s="406" t="n">
        <v>0</v>
      </c>
      <c r="T97" s="407" t="n">
        <f aca="false">$S$97*$H$97</f>
        <v>0</v>
      </c>
      <c r="AR97" s="352" t="s">
        <v>196</v>
      </c>
      <c r="AT97" s="352" t="s">
        <v>258</v>
      </c>
      <c r="AU97" s="352" t="s">
        <v>186</v>
      </c>
      <c r="AY97" s="251" t="s">
        <v>256</v>
      </c>
      <c r="BE97" s="408" t="n">
        <f aca="false">IF($N$97="základní",$J$97,0)</f>
        <v>0</v>
      </c>
      <c r="BF97" s="408" t="n">
        <f aca="false">IF($N$97="snížená",$J$97,0)</f>
        <v>0</v>
      </c>
      <c r="BG97" s="408" t="n">
        <f aca="false">IF($N$97="zákl. přenesená",$J$97,0)</f>
        <v>0</v>
      </c>
      <c r="BH97" s="408" t="n">
        <f aca="false">IF($N$97="sníž. přenesená",$J$97,0)</f>
        <v>0</v>
      </c>
      <c r="BI97" s="408" t="n">
        <f aca="false">IF($N$97="nulová",$J$97,0)</f>
        <v>0</v>
      </c>
      <c r="BJ97" s="352" t="s">
        <v>184</v>
      </c>
      <c r="BK97" s="408" t="n">
        <f aca="false">ROUND($I$97*$H$97,2)</f>
        <v>0</v>
      </c>
      <c r="BL97" s="352" t="s">
        <v>196</v>
      </c>
      <c r="BM97" s="352" t="s">
        <v>727</v>
      </c>
    </row>
    <row r="98" s="251" customFormat="true" ht="27" hidden="false" customHeight="true" outlineLevel="0" collapsed="false">
      <c r="B98" s="272"/>
      <c r="D98" s="409" t="s">
        <v>264</v>
      </c>
      <c r="F98" s="410" t="s">
        <v>728</v>
      </c>
      <c r="L98" s="272"/>
      <c r="M98" s="411"/>
      <c r="T98" s="305"/>
      <c r="AT98" s="251" t="s">
        <v>264</v>
      </c>
      <c r="AU98" s="251" t="s">
        <v>186</v>
      </c>
    </row>
    <row r="99" s="386" customFormat="true" ht="30.75" hidden="false" customHeight="true" outlineLevel="0" collapsed="false">
      <c r="B99" s="387"/>
      <c r="D99" s="388" t="s">
        <v>179</v>
      </c>
      <c r="E99" s="395" t="s">
        <v>304</v>
      </c>
      <c r="F99" s="395" t="s">
        <v>305</v>
      </c>
      <c r="J99" s="396" t="n">
        <f aca="false">$BK$99</f>
        <v>0</v>
      </c>
      <c r="L99" s="387"/>
      <c r="M99" s="391"/>
      <c r="P99" s="392" t="n">
        <f aca="false">SUM($P$100:$P$102)</f>
        <v>0</v>
      </c>
      <c r="R99" s="392" t="n">
        <f aca="false">SUM($R$100:$R$102)</f>
        <v>0</v>
      </c>
      <c r="T99" s="393" t="n">
        <f aca="false">SUM($T$100:$T$102)</f>
        <v>0</v>
      </c>
      <c r="AR99" s="388" t="s">
        <v>184</v>
      </c>
      <c r="AT99" s="388" t="s">
        <v>179</v>
      </c>
      <c r="AU99" s="388" t="s">
        <v>184</v>
      </c>
      <c r="AY99" s="388" t="s">
        <v>256</v>
      </c>
      <c r="BK99" s="394" t="n">
        <f aca="false">SUM($BK$100:$BK$102)</f>
        <v>0</v>
      </c>
    </row>
    <row r="100" s="251" customFormat="true" ht="15.75" hidden="false" customHeight="true" outlineLevel="0" collapsed="false">
      <c r="B100" s="272"/>
      <c r="C100" s="397" t="s">
        <v>196</v>
      </c>
      <c r="D100" s="397" t="s">
        <v>258</v>
      </c>
      <c r="E100" s="398" t="s">
        <v>306</v>
      </c>
      <c r="F100" s="399" t="s">
        <v>307</v>
      </c>
      <c r="G100" s="400" t="s">
        <v>285</v>
      </c>
      <c r="H100" s="401" t="n">
        <v>16.73</v>
      </c>
      <c r="I100" s="402"/>
      <c r="J100" s="403" t="n">
        <f aca="false">ROUND($I$100*$H$100,2)</f>
        <v>0</v>
      </c>
      <c r="K100" s="399" t="s">
        <v>262</v>
      </c>
      <c r="L100" s="272"/>
      <c r="M100" s="404"/>
      <c r="N100" s="405" t="s">
        <v>151</v>
      </c>
      <c r="Q100" s="406" t="n">
        <v>0</v>
      </c>
      <c r="R100" s="406" t="n">
        <f aca="false">$Q$100*$H$100</f>
        <v>0</v>
      </c>
      <c r="S100" s="406" t="n">
        <v>0</v>
      </c>
      <c r="T100" s="407" t="n">
        <f aca="false">$S$100*$H$100</f>
        <v>0</v>
      </c>
      <c r="AR100" s="352" t="s">
        <v>196</v>
      </c>
      <c r="AT100" s="352" t="s">
        <v>258</v>
      </c>
      <c r="AU100" s="352" t="s">
        <v>186</v>
      </c>
      <c r="AY100" s="251" t="s">
        <v>256</v>
      </c>
      <c r="BE100" s="408" t="n">
        <f aca="false">IF($N$100="základní",$J$100,0)</f>
        <v>0</v>
      </c>
      <c r="BF100" s="408" t="n">
        <f aca="false">IF($N$100="snížená",$J$100,0)</f>
        <v>0</v>
      </c>
      <c r="BG100" s="408" t="n">
        <f aca="false">IF($N$100="zákl. přenesená",$J$100,0)</f>
        <v>0</v>
      </c>
      <c r="BH100" s="408" t="n">
        <f aca="false">IF($N$100="sníž. přenesená",$J$100,0)</f>
        <v>0</v>
      </c>
      <c r="BI100" s="408" t="n">
        <f aca="false">IF($N$100="nulová",$J$100,0)</f>
        <v>0</v>
      </c>
      <c r="BJ100" s="352" t="s">
        <v>184</v>
      </c>
      <c r="BK100" s="408" t="n">
        <f aca="false">ROUND($I$100*$H$100,2)</f>
        <v>0</v>
      </c>
      <c r="BL100" s="352" t="s">
        <v>196</v>
      </c>
      <c r="BM100" s="352" t="s">
        <v>729</v>
      </c>
    </row>
    <row r="101" s="251" customFormat="true" ht="16.5" hidden="false" customHeight="true" outlineLevel="0" collapsed="false">
      <c r="B101" s="272"/>
      <c r="D101" s="409" t="s">
        <v>264</v>
      </c>
      <c r="F101" s="410" t="s">
        <v>309</v>
      </c>
      <c r="L101" s="272"/>
      <c r="M101" s="411"/>
      <c r="T101" s="305"/>
      <c r="AT101" s="251" t="s">
        <v>264</v>
      </c>
      <c r="AU101" s="251" t="s">
        <v>186</v>
      </c>
    </row>
    <row r="102" s="251" customFormat="true" ht="44.25" hidden="false" customHeight="true" outlineLevel="0" collapsed="false">
      <c r="B102" s="272"/>
      <c r="D102" s="412" t="s">
        <v>266</v>
      </c>
      <c r="F102" s="413" t="s">
        <v>310</v>
      </c>
      <c r="L102" s="272"/>
      <c r="M102" s="420"/>
      <c r="N102" s="421"/>
      <c r="O102" s="421"/>
      <c r="P102" s="421"/>
      <c r="Q102" s="421"/>
      <c r="R102" s="421"/>
      <c r="S102" s="421"/>
      <c r="T102" s="422"/>
      <c r="AT102" s="251" t="s">
        <v>266</v>
      </c>
      <c r="AU102" s="251" t="s">
        <v>186</v>
      </c>
    </row>
    <row r="103" s="251" customFormat="true" ht="7.5" hidden="false" customHeight="true" outlineLevel="0" collapsed="false">
      <c r="B103" s="290"/>
      <c r="C103" s="291"/>
      <c r="D103" s="291"/>
      <c r="E103" s="291"/>
      <c r="F103" s="291"/>
      <c r="G103" s="291"/>
      <c r="H103" s="291"/>
      <c r="I103" s="291"/>
      <c r="J103" s="291"/>
      <c r="K103" s="291"/>
      <c r="L103" s="272"/>
    </row>
    <row r="210" s="240" customFormat="true" ht="14.25" hidden="false" customHeight="true" outlineLevel="0" collapsed="false"/>
  </sheetData>
  <autoFilter ref="C85:K85"/>
  <mergeCells count="12">
    <mergeCell ref="G1:H1"/>
    <mergeCell ref="L2:V2"/>
    <mergeCell ref="E7:H7"/>
    <mergeCell ref="E9:H9"/>
    <mergeCell ref="E11:H11"/>
    <mergeCell ref="E26:H26"/>
    <mergeCell ref="E47:H47"/>
    <mergeCell ref="E49:H49"/>
    <mergeCell ref="E51:H51"/>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3" activePane="bottomLeft" state="frozen"/>
      <selection pane="topLeft" activeCell="A1" activeCellId="0" sqref="A1"/>
      <selection pane="bottomLeft" activeCell="I91" activeCellId="0" sqref="I91"/>
    </sheetView>
  </sheetViews>
  <sheetFormatPr defaultColWidth="10.5" defaultRowHeight="14.25" zeroHeight="false" outlineLevelRow="0" outlineLevelCol="0"/>
  <cols>
    <col collapsed="false" customWidth="true" hidden="false" outlineLevel="0" max="1" min="1" style="240" width="8.32"/>
    <col collapsed="false" customWidth="true" hidden="false" outlineLevel="0" max="2" min="2" style="240" width="1.65"/>
    <col collapsed="false" customWidth="true" hidden="false" outlineLevel="0" max="3" min="3" style="240" width="4.16"/>
    <col collapsed="false" customWidth="true" hidden="false" outlineLevel="0" max="4" min="4" style="240" width="4.32"/>
    <col collapsed="false" customWidth="true" hidden="false" outlineLevel="0" max="5" min="5" style="240" width="17.15"/>
    <col collapsed="false" customWidth="true" hidden="false" outlineLevel="0" max="6" min="6" style="240" width="90.83"/>
    <col collapsed="false" customWidth="true" hidden="false" outlineLevel="0" max="7" min="7" style="240" width="8.65"/>
    <col collapsed="false" customWidth="true" hidden="false" outlineLevel="0" max="8" min="8" style="240" width="11.15"/>
    <col collapsed="false" customWidth="true" hidden="false" outlineLevel="0" max="9" min="9" style="240" width="12.65"/>
    <col collapsed="false" customWidth="true" hidden="false" outlineLevel="0" max="10" min="10" style="240" width="23.49"/>
    <col collapsed="false" customWidth="true" hidden="false" outlineLevel="0" max="11" min="11" style="240" width="15.49"/>
    <col collapsed="false" customWidth="false" hidden="false" outlineLevel="0" max="12" min="12" style="241" width="10.5"/>
    <col collapsed="false" customWidth="false" hidden="true" outlineLevel="0" max="18" min="13" style="240" width="10.5"/>
    <col collapsed="false" customWidth="true" hidden="true" outlineLevel="0" max="19" min="19" style="240" width="8.16"/>
    <col collapsed="false" customWidth="true" hidden="true" outlineLevel="0" max="20" min="20" style="240" width="29.65"/>
    <col collapsed="false" customWidth="true" hidden="true" outlineLevel="0" max="21" min="21" style="240" width="16.32"/>
    <col collapsed="false" customWidth="true" hidden="false" outlineLevel="0" max="22" min="22" style="240" width="12.32"/>
    <col collapsed="false" customWidth="true" hidden="false" outlineLevel="0" max="23" min="23" style="240" width="16.32"/>
    <col collapsed="false" customWidth="true" hidden="false" outlineLevel="0" max="24" min="24" style="240" width="12.15"/>
    <col collapsed="false" customWidth="true" hidden="false" outlineLevel="0" max="25" min="25" style="240" width="14.99"/>
    <col collapsed="false" customWidth="true" hidden="false" outlineLevel="0" max="26" min="26" style="240" width="10.99"/>
    <col collapsed="false" customWidth="true" hidden="false" outlineLevel="0" max="27" min="27" style="240" width="14.99"/>
    <col collapsed="false" customWidth="true" hidden="false" outlineLevel="0" max="28" min="28" style="240" width="16.32"/>
    <col collapsed="false" customWidth="true" hidden="false" outlineLevel="0" max="29" min="29" style="240" width="10.99"/>
    <col collapsed="false" customWidth="true" hidden="false" outlineLevel="0" max="30" min="30" style="240" width="14.99"/>
    <col collapsed="false" customWidth="true" hidden="false" outlineLevel="0" max="31" min="31" style="240" width="16.32"/>
    <col collapsed="false" customWidth="false" hidden="false" outlineLevel="0" max="43" min="32" style="241" width="10.5"/>
    <col collapsed="false" customWidth="false" hidden="true" outlineLevel="0" max="65" min="44" style="240" width="10.5"/>
    <col collapsed="false" customWidth="false" hidden="false" outlineLevel="0" max="257" min="66" style="241" width="10.5"/>
  </cols>
  <sheetData>
    <row r="1" s="249" customFormat="true" ht="22.5" hidden="false" customHeight="true" outlineLevel="0" collapsed="false">
      <c r="A1" s="247"/>
      <c r="B1" s="348"/>
      <c r="C1" s="348"/>
      <c r="D1" s="349" t="s">
        <v>110</v>
      </c>
      <c r="E1" s="348"/>
      <c r="F1" s="350" t="s">
        <v>220</v>
      </c>
      <c r="G1" s="350" t="s">
        <v>221</v>
      </c>
      <c r="H1" s="350"/>
      <c r="I1" s="348"/>
      <c r="J1" s="350" t="s">
        <v>222</v>
      </c>
      <c r="K1" s="349" t="s">
        <v>223</v>
      </c>
      <c r="L1" s="350" t="s">
        <v>224</v>
      </c>
      <c r="M1" s="350"/>
      <c r="N1" s="350"/>
      <c r="O1" s="350"/>
      <c r="P1" s="350"/>
      <c r="Q1" s="350"/>
      <c r="R1" s="350"/>
      <c r="S1" s="350"/>
      <c r="T1" s="350"/>
      <c r="U1" s="246"/>
      <c r="V1" s="246"/>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c r="CA1" s="247"/>
      <c r="CB1" s="247"/>
      <c r="CC1" s="247"/>
      <c r="CD1" s="247"/>
      <c r="CE1" s="247"/>
      <c r="CF1" s="247"/>
      <c r="CG1" s="247"/>
      <c r="CH1" s="247"/>
      <c r="CI1" s="247"/>
      <c r="CJ1" s="247"/>
      <c r="CK1" s="247"/>
      <c r="CL1" s="247"/>
      <c r="CM1" s="247"/>
      <c r="CN1" s="247"/>
      <c r="CO1" s="247"/>
      <c r="CP1" s="247"/>
      <c r="CQ1" s="247"/>
      <c r="CR1" s="247"/>
      <c r="CS1" s="247"/>
      <c r="CT1" s="247"/>
      <c r="CU1" s="247"/>
      <c r="CV1" s="247"/>
      <c r="CW1" s="247"/>
      <c r="CX1" s="247"/>
      <c r="CY1" s="247"/>
      <c r="CZ1" s="247"/>
      <c r="DA1" s="247"/>
      <c r="DB1" s="247"/>
      <c r="DC1" s="247"/>
      <c r="DD1" s="247"/>
      <c r="DE1" s="247"/>
      <c r="DF1" s="247"/>
      <c r="DG1" s="247"/>
      <c r="DH1" s="247"/>
      <c r="DI1" s="247"/>
      <c r="DJ1" s="247"/>
      <c r="DK1" s="247"/>
      <c r="DL1" s="247"/>
      <c r="DM1" s="247"/>
      <c r="DN1" s="247"/>
      <c r="DO1" s="247"/>
      <c r="DP1" s="247"/>
      <c r="DQ1" s="247"/>
      <c r="DR1" s="247"/>
      <c r="DS1" s="247"/>
      <c r="DT1" s="247"/>
      <c r="DU1" s="247"/>
      <c r="DV1" s="247"/>
      <c r="DW1" s="247"/>
      <c r="DX1" s="247"/>
      <c r="DY1" s="247"/>
      <c r="DZ1" s="247"/>
      <c r="EA1" s="247"/>
      <c r="EB1" s="247"/>
      <c r="EC1" s="247"/>
      <c r="ED1" s="247"/>
      <c r="EE1" s="247"/>
      <c r="EF1" s="247"/>
      <c r="EG1" s="247"/>
      <c r="EH1" s="247"/>
      <c r="EI1" s="247"/>
      <c r="EJ1" s="247"/>
      <c r="EK1" s="247"/>
      <c r="EL1" s="247"/>
      <c r="EM1" s="247"/>
      <c r="EN1" s="247"/>
      <c r="EO1" s="247"/>
      <c r="EP1" s="247"/>
      <c r="EQ1" s="247"/>
      <c r="ER1" s="247"/>
      <c r="ES1" s="247"/>
      <c r="ET1" s="247"/>
      <c r="EU1" s="247"/>
      <c r="EV1" s="247"/>
      <c r="EW1" s="247"/>
      <c r="EX1" s="247"/>
      <c r="EY1" s="247"/>
      <c r="EZ1" s="247"/>
      <c r="FA1" s="247"/>
      <c r="FB1" s="247"/>
      <c r="FC1" s="247"/>
      <c r="FD1" s="247"/>
      <c r="FE1" s="247"/>
      <c r="FF1" s="247"/>
      <c r="FG1" s="247"/>
      <c r="FH1" s="247"/>
      <c r="FI1" s="247"/>
      <c r="FJ1" s="247"/>
      <c r="FK1" s="247"/>
      <c r="FL1" s="247"/>
      <c r="FM1" s="247"/>
      <c r="FN1" s="247"/>
      <c r="FO1" s="247"/>
      <c r="FP1" s="247"/>
      <c r="FQ1" s="247"/>
      <c r="FR1" s="247"/>
      <c r="FS1" s="247"/>
      <c r="FT1" s="247"/>
      <c r="FU1" s="247"/>
      <c r="FV1" s="247"/>
      <c r="FW1" s="247"/>
      <c r="FX1" s="247"/>
      <c r="FY1" s="247"/>
      <c r="FZ1" s="247"/>
      <c r="GA1" s="247"/>
      <c r="GB1" s="247"/>
      <c r="GC1" s="247"/>
      <c r="GD1" s="247"/>
      <c r="GE1" s="247"/>
      <c r="GF1" s="247"/>
      <c r="GG1" s="247"/>
      <c r="GH1" s="247"/>
      <c r="GI1" s="247"/>
      <c r="GJ1" s="247"/>
      <c r="GK1" s="247"/>
      <c r="GL1" s="247"/>
      <c r="GM1" s="247"/>
      <c r="GN1" s="247"/>
      <c r="GO1" s="247"/>
      <c r="GP1" s="247"/>
      <c r="GQ1" s="247"/>
      <c r="GR1" s="247"/>
      <c r="GS1" s="247"/>
      <c r="GT1" s="247"/>
      <c r="GU1" s="247"/>
      <c r="GV1" s="247"/>
      <c r="GW1" s="247"/>
      <c r="GX1" s="247"/>
      <c r="GY1" s="247"/>
      <c r="GZ1" s="247"/>
      <c r="HA1" s="247"/>
      <c r="HB1" s="247"/>
      <c r="HC1" s="247"/>
      <c r="HD1" s="247"/>
      <c r="HE1" s="247"/>
      <c r="HF1" s="247"/>
      <c r="HG1" s="247"/>
      <c r="HH1" s="247"/>
      <c r="HI1" s="247"/>
      <c r="HJ1" s="247"/>
      <c r="HK1" s="247"/>
      <c r="HL1" s="247"/>
      <c r="HM1" s="247"/>
      <c r="HN1" s="247"/>
      <c r="HO1" s="247"/>
      <c r="HP1" s="247"/>
      <c r="HQ1" s="247"/>
      <c r="HR1" s="247"/>
      <c r="HS1" s="247"/>
      <c r="HT1" s="247"/>
      <c r="HU1" s="247"/>
      <c r="HV1" s="247"/>
      <c r="HW1" s="247"/>
      <c r="HX1" s="247"/>
      <c r="HY1" s="247"/>
      <c r="HZ1" s="247"/>
      <c r="IA1" s="247"/>
      <c r="IB1" s="247"/>
      <c r="IC1" s="247"/>
      <c r="ID1" s="247"/>
      <c r="IE1" s="247"/>
      <c r="IF1" s="247"/>
      <c r="IG1" s="247"/>
      <c r="IH1" s="247"/>
      <c r="II1" s="247"/>
      <c r="IJ1" s="247"/>
      <c r="IK1" s="247"/>
      <c r="IL1" s="247"/>
      <c r="IM1" s="247"/>
      <c r="IN1" s="247"/>
      <c r="IO1" s="247"/>
      <c r="IP1" s="247"/>
      <c r="IQ1" s="247"/>
      <c r="IR1" s="247"/>
      <c r="IS1" s="247"/>
      <c r="IT1" s="247"/>
      <c r="IU1" s="247"/>
      <c r="IV1" s="247"/>
    </row>
    <row r="2" s="240" customFormat="true" ht="37.5" hidden="false" customHeight="true" outlineLevel="0" collapsed="false">
      <c r="L2" s="250" t="s">
        <v>117</v>
      </c>
      <c r="M2" s="250"/>
      <c r="N2" s="250"/>
      <c r="O2" s="250"/>
      <c r="P2" s="250"/>
      <c r="Q2" s="250"/>
      <c r="R2" s="250"/>
      <c r="S2" s="250"/>
      <c r="T2" s="250"/>
      <c r="U2" s="250"/>
      <c r="V2" s="250"/>
      <c r="AT2" s="240" t="s">
        <v>204</v>
      </c>
    </row>
    <row r="3" s="240" customFormat="true" ht="7.5" hidden="false" customHeight="true" outlineLevel="0" collapsed="false">
      <c r="B3" s="252"/>
      <c r="C3" s="253"/>
      <c r="D3" s="253"/>
      <c r="E3" s="253"/>
      <c r="F3" s="253"/>
      <c r="G3" s="253"/>
      <c r="H3" s="253"/>
      <c r="I3" s="253"/>
      <c r="J3" s="253"/>
      <c r="K3" s="254"/>
      <c r="AT3" s="240" t="s">
        <v>186</v>
      </c>
    </row>
    <row r="4" s="240" customFormat="true" ht="37.5" hidden="false" customHeight="true" outlineLevel="0" collapsed="false">
      <c r="B4" s="255"/>
      <c r="D4" s="256" t="s">
        <v>225</v>
      </c>
      <c r="K4" s="257"/>
      <c r="M4" s="258" t="s">
        <v>122</v>
      </c>
      <c r="AT4" s="240" t="s">
        <v>115</v>
      </c>
    </row>
    <row r="5" s="240" customFormat="true" ht="7.5" hidden="false" customHeight="true" outlineLevel="0" collapsed="false">
      <c r="B5" s="255"/>
      <c r="K5" s="257"/>
    </row>
    <row r="6" s="240" customFormat="true" ht="15.75" hidden="false" customHeight="true" outlineLevel="0" collapsed="false">
      <c r="B6" s="255"/>
      <c r="D6" s="265" t="s">
        <v>128</v>
      </c>
      <c r="K6" s="257"/>
    </row>
    <row r="7" s="240" customFormat="true" ht="15.75" hidden="false" customHeight="true" outlineLevel="0" collapsed="false">
      <c r="B7" s="255"/>
      <c r="E7" s="351" t="str">
        <f aca="false">'Rekapitulace stavby'!$K$6</f>
        <v>Sanace skalního zářezu km 13,150-13,380 trati Liberec - Tanvald</v>
      </c>
      <c r="F7" s="351"/>
      <c r="G7" s="351"/>
      <c r="H7" s="351"/>
      <c r="K7" s="257"/>
    </row>
    <row r="8" s="240" customFormat="true" ht="15.75" hidden="false" customHeight="true" outlineLevel="0" collapsed="false">
      <c r="B8" s="255"/>
      <c r="D8" s="265" t="s">
        <v>226</v>
      </c>
      <c r="K8" s="257"/>
    </row>
    <row r="9" s="352" customFormat="true" ht="16.5" hidden="false" customHeight="true" outlineLevel="0" collapsed="false">
      <c r="B9" s="353"/>
      <c r="E9" s="351" t="s">
        <v>227</v>
      </c>
      <c r="F9" s="351"/>
      <c r="G9" s="351"/>
      <c r="H9" s="351"/>
      <c r="K9" s="354"/>
    </row>
    <row r="10" s="251" customFormat="true" ht="15.75" hidden="false" customHeight="true" outlineLevel="0" collapsed="false">
      <c r="B10" s="272"/>
      <c r="D10" s="265" t="s">
        <v>228</v>
      </c>
      <c r="K10" s="276"/>
    </row>
    <row r="11" s="251" customFormat="true" ht="37.5" hidden="false" customHeight="true" outlineLevel="0" collapsed="false">
      <c r="B11" s="272"/>
      <c r="E11" s="355" t="s">
        <v>730</v>
      </c>
      <c r="F11" s="355"/>
      <c r="G11" s="355"/>
      <c r="H11" s="355"/>
      <c r="K11" s="276"/>
    </row>
    <row r="12" s="251" customFormat="true" ht="14.25" hidden="false" customHeight="true" outlineLevel="0" collapsed="false">
      <c r="B12" s="272"/>
      <c r="K12" s="276"/>
    </row>
    <row r="13" s="251" customFormat="true" ht="15" hidden="false" customHeight="true" outlineLevel="0" collapsed="false">
      <c r="B13" s="272"/>
      <c r="D13" s="265" t="s">
        <v>130</v>
      </c>
      <c r="F13" s="266"/>
      <c r="I13" s="265" t="s">
        <v>131</v>
      </c>
      <c r="J13" s="266"/>
      <c r="K13" s="276"/>
    </row>
    <row r="14" s="251" customFormat="true" ht="15" hidden="false" customHeight="true" outlineLevel="0" collapsed="false">
      <c r="B14" s="272"/>
      <c r="D14" s="265" t="s">
        <v>132</v>
      </c>
      <c r="F14" s="266" t="s">
        <v>133</v>
      </c>
      <c r="I14" s="265" t="s">
        <v>134</v>
      </c>
      <c r="J14" s="356" t="str">
        <f aca="false">'Rekapitulace stavby'!$AN$8</f>
        <v>14.05.2014</v>
      </c>
      <c r="K14" s="276"/>
    </row>
    <row r="15" s="251" customFormat="true" ht="12" hidden="false" customHeight="true" outlineLevel="0" collapsed="false">
      <c r="B15" s="272"/>
      <c r="K15" s="276"/>
    </row>
    <row r="16" s="251" customFormat="true" ht="15" hidden="false" customHeight="true" outlineLevel="0" collapsed="false">
      <c r="B16" s="272"/>
      <c r="D16" s="265" t="s">
        <v>136</v>
      </c>
      <c r="I16" s="265" t="s">
        <v>137</v>
      </c>
      <c r="J16" s="266"/>
      <c r="K16" s="276"/>
    </row>
    <row r="17" s="251" customFormat="true" ht="18.75" hidden="false" customHeight="true" outlineLevel="0" collapsed="false">
      <c r="B17" s="272"/>
      <c r="E17" s="266" t="s">
        <v>139</v>
      </c>
      <c r="I17" s="265" t="s">
        <v>140</v>
      </c>
      <c r="J17" s="266"/>
      <c r="K17" s="276"/>
    </row>
    <row r="18" s="251" customFormat="true" ht="7.5" hidden="false" customHeight="true" outlineLevel="0" collapsed="false">
      <c r="B18" s="272"/>
      <c r="K18" s="276"/>
    </row>
    <row r="19" s="251" customFormat="true" ht="15" hidden="false" customHeight="true" outlineLevel="0" collapsed="false">
      <c r="B19" s="272"/>
      <c r="D19" s="265" t="s">
        <v>141</v>
      </c>
      <c r="I19" s="265" t="s">
        <v>137</v>
      </c>
      <c r="J19" s="266" t="str">
        <f aca="false">IF('Rekapitulace stavby'!$AN$13="Vyplň údaj","",IF('Rekapitulace stavby'!$AN$13="","",'Rekapitulace stavby'!$AN$13))</f>
        <v/>
      </c>
      <c r="K19" s="276"/>
    </row>
    <row r="20" s="251" customFormat="true" ht="18.75" hidden="false" customHeight="true" outlineLevel="0" collapsed="false">
      <c r="B20" s="272"/>
      <c r="E20" s="266" t="str">
        <f aca="false">IF('Rekapitulace stavby'!$E$14="Vyplň údaj","",IF('Rekapitulace stavby'!$E$14="","",'Rekapitulace stavby'!$E$14))</f>
        <v/>
      </c>
      <c r="I20" s="265" t="s">
        <v>140</v>
      </c>
      <c r="J20" s="266" t="str">
        <f aca="false">IF('Rekapitulace stavby'!$AN$14="Vyplň údaj","",IF('Rekapitulace stavby'!$AN$14="","",'Rekapitulace stavby'!$AN$14))</f>
        <v/>
      </c>
      <c r="K20" s="276"/>
    </row>
    <row r="21" s="251" customFormat="true" ht="7.5" hidden="false" customHeight="true" outlineLevel="0" collapsed="false">
      <c r="B21" s="272"/>
      <c r="K21" s="276"/>
    </row>
    <row r="22" s="251" customFormat="true" ht="15" hidden="false" customHeight="true" outlineLevel="0" collapsed="false">
      <c r="B22" s="272"/>
      <c r="D22" s="265" t="s">
        <v>143</v>
      </c>
      <c r="I22" s="265" t="s">
        <v>137</v>
      </c>
      <c r="J22" s="266" t="str">
        <f aca="false">IF('Rekapitulace stavby'!$AN$16="","",'Rekapitulace stavby'!$AN$16)</f>
        <v/>
      </c>
      <c r="K22" s="276"/>
    </row>
    <row r="23" s="251" customFormat="true" ht="18.75" hidden="false" customHeight="true" outlineLevel="0" collapsed="false">
      <c r="B23" s="272"/>
      <c r="E23" s="266" t="str">
        <f aca="false">IF('Rekapitulace stavby'!$E$17="","",'Rekapitulace stavby'!$E$17)</f>
        <v> </v>
      </c>
      <c r="I23" s="265" t="s">
        <v>140</v>
      </c>
      <c r="J23" s="266" t="str">
        <f aca="false">IF('Rekapitulace stavby'!$AN$17="","",'Rekapitulace stavby'!$AN$17)</f>
        <v/>
      </c>
      <c r="K23" s="276"/>
    </row>
    <row r="24" s="251" customFormat="true" ht="7.5" hidden="false" customHeight="true" outlineLevel="0" collapsed="false">
      <c r="B24" s="272"/>
      <c r="K24" s="276"/>
    </row>
    <row r="25" s="251" customFormat="true" ht="15" hidden="false" customHeight="true" outlineLevel="0" collapsed="false">
      <c r="B25" s="272"/>
      <c r="D25" s="265" t="s">
        <v>145</v>
      </c>
      <c r="K25" s="276"/>
    </row>
    <row r="26" s="352" customFormat="true" ht="15.75" hidden="false" customHeight="true" outlineLevel="0" collapsed="false">
      <c r="B26" s="353"/>
      <c r="E26" s="270"/>
      <c r="F26" s="270"/>
      <c r="G26" s="270"/>
      <c r="H26" s="270"/>
      <c r="K26" s="354"/>
    </row>
    <row r="27" s="251" customFormat="true" ht="7.5" hidden="false" customHeight="true" outlineLevel="0" collapsed="false">
      <c r="B27" s="272"/>
      <c r="K27" s="276"/>
    </row>
    <row r="28" s="251" customFormat="true" ht="7.5" hidden="false" customHeight="true" outlineLevel="0" collapsed="false">
      <c r="B28" s="272"/>
      <c r="D28" s="303"/>
      <c r="E28" s="303"/>
      <c r="F28" s="303"/>
      <c r="G28" s="303"/>
      <c r="H28" s="303"/>
      <c r="I28" s="303"/>
      <c r="J28" s="303"/>
      <c r="K28" s="357"/>
    </row>
    <row r="29" s="251" customFormat="true" ht="26.25" hidden="false" customHeight="true" outlineLevel="0" collapsed="false">
      <c r="B29" s="272"/>
      <c r="D29" s="358" t="s">
        <v>146</v>
      </c>
      <c r="J29" s="359" t="n">
        <f aca="false">ROUND($J$87,2)</f>
        <v>0</v>
      </c>
      <c r="K29" s="276"/>
    </row>
    <row r="30" s="251" customFormat="true" ht="7.5" hidden="false" customHeight="true" outlineLevel="0" collapsed="false">
      <c r="B30" s="272"/>
      <c r="D30" s="303"/>
      <c r="E30" s="303"/>
      <c r="F30" s="303"/>
      <c r="G30" s="303"/>
      <c r="H30" s="303"/>
      <c r="I30" s="303"/>
      <c r="J30" s="303"/>
      <c r="K30" s="357"/>
    </row>
    <row r="31" s="251" customFormat="true" ht="15" hidden="false" customHeight="true" outlineLevel="0" collapsed="false">
      <c r="B31" s="272"/>
      <c r="F31" s="360" t="s">
        <v>148</v>
      </c>
      <c r="I31" s="360" t="s">
        <v>147</v>
      </c>
      <c r="J31" s="360" t="s">
        <v>149</v>
      </c>
      <c r="K31" s="276"/>
    </row>
    <row r="32" s="251" customFormat="true" ht="15" hidden="false" customHeight="true" outlineLevel="0" collapsed="false">
      <c r="B32" s="272"/>
      <c r="D32" s="279" t="s">
        <v>150</v>
      </c>
      <c r="E32" s="279" t="s">
        <v>151</v>
      </c>
      <c r="F32" s="361" t="n">
        <f aca="false">ROUND(SUM($BE$87:$BE$158),2)</f>
        <v>0</v>
      </c>
      <c r="I32" s="362" t="n">
        <v>0.21</v>
      </c>
      <c r="J32" s="361" t="n">
        <f aca="false">ROUND(SUM($BE$87:$BE$158)*$I$32,2)</f>
        <v>0</v>
      </c>
      <c r="K32" s="276"/>
    </row>
    <row r="33" s="251" customFormat="true" ht="15" hidden="false" customHeight="true" outlineLevel="0" collapsed="false">
      <c r="B33" s="272"/>
      <c r="E33" s="279" t="s">
        <v>152</v>
      </c>
      <c r="F33" s="361" t="n">
        <f aca="false">ROUND(SUM($BF$87:$BF$158),2)</f>
        <v>0</v>
      </c>
      <c r="I33" s="362" t="n">
        <v>0.15</v>
      </c>
      <c r="J33" s="361" t="n">
        <f aca="false">ROUND(SUM($BF$87:$BF$158)*$I$33,2)</f>
        <v>0</v>
      </c>
      <c r="K33" s="276"/>
    </row>
    <row r="34" s="251" customFormat="true" ht="15" hidden="true" customHeight="true" outlineLevel="0" collapsed="false">
      <c r="B34" s="272"/>
      <c r="E34" s="279" t="s">
        <v>153</v>
      </c>
      <c r="F34" s="361" t="n">
        <f aca="false">ROUND(SUM($BG$87:$BG$158),2)</f>
        <v>0</v>
      </c>
      <c r="I34" s="362" t="n">
        <v>0.21</v>
      </c>
      <c r="J34" s="361" t="n">
        <v>0</v>
      </c>
      <c r="K34" s="276"/>
    </row>
    <row r="35" s="251" customFormat="true" ht="15" hidden="true" customHeight="true" outlineLevel="0" collapsed="false">
      <c r="B35" s="272"/>
      <c r="E35" s="279" t="s">
        <v>154</v>
      </c>
      <c r="F35" s="361" t="n">
        <f aca="false">ROUND(SUM($BH$87:$BH$158),2)</f>
        <v>0</v>
      </c>
      <c r="I35" s="362" t="n">
        <v>0.15</v>
      </c>
      <c r="J35" s="361" t="n">
        <v>0</v>
      </c>
      <c r="K35" s="276"/>
    </row>
    <row r="36" s="251" customFormat="true" ht="15" hidden="true" customHeight="true" outlineLevel="0" collapsed="false">
      <c r="B36" s="272"/>
      <c r="E36" s="279" t="s">
        <v>155</v>
      </c>
      <c r="F36" s="361" t="n">
        <f aca="false">ROUND(SUM($BI$87:$BI$158),2)</f>
        <v>0</v>
      </c>
      <c r="I36" s="362" t="n">
        <v>0</v>
      </c>
      <c r="J36" s="361" t="n">
        <v>0</v>
      </c>
      <c r="K36" s="276"/>
    </row>
    <row r="37" s="251" customFormat="true" ht="7.5" hidden="false" customHeight="true" outlineLevel="0" collapsed="false">
      <c r="B37" s="272"/>
      <c r="K37" s="276"/>
    </row>
    <row r="38" s="251" customFormat="true" ht="26.25" hidden="false" customHeight="true" outlineLevel="0" collapsed="false">
      <c r="B38" s="272"/>
      <c r="C38" s="283"/>
      <c r="D38" s="284" t="s">
        <v>156</v>
      </c>
      <c r="E38" s="285"/>
      <c r="F38" s="285"/>
      <c r="G38" s="363" t="s">
        <v>157</v>
      </c>
      <c r="H38" s="286" t="s">
        <v>158</v>
      </c>
      <c r="I38" s="285"/>
      <c r="J38" s="364" t="n">
        <f aca="false">ROUND(SUM($J$29:$J$36),2)</f>
        <v>0</v>
      </c>
      <c r="K38" s="365"/>
    </row>
    <row r="39" s="251" customFormat="true" ht="15" hidden="false" customHeight="true" outlineLevel="0" collapsed="false">
      <c r="B39" s="290"/>
      <c r="C39" s="291"/>
      <c r="D39" s="291"/>
      <c r="E39" s="291"/>
      <c r="F39" s="291"/>
      <c r="G39" s="291"/>
      <c r="H39" s="291"/>
      <c r="I39" s="291"/>
      <c r="J39" s="291"/>
      <c r="K39" s="292"/>
    </row>
    <row r="43" s="251" customFormat="true" ht="7.5" hidden="false" customHeight="true" outlineLevel="0" collapsed="false">
      <c r="B43" s="293"/>
      <c r="C43" s="294"/>
      <c r="D43" s="294"/>
      <c r="E43" s="294"/>
      <c r="F43" s="294"/>
      <c r="G43" s="294"/>
      <c r="H43" s="294"/>
      <c r="I43" s="294"/>
      <c r="J43" s="294"/>
      <c r="K43" s="366"/>
    </row>
    <row r="44" s="251" customFormat="true" ht="37.5" hidden="false" customHeight="true" outlineLevel="0" collapsed="false">
      <c r="B44" s="272"/>
      <c r="C44" s="256" t="s">
        <v>230</v>
      </c>
      <c r="K44" s="276"/>
    </row>
    <row r="45" s="251" customFormat="true" ht="7.5" hidden="false" customHeight="true" outlineLevel="0" collapsed="false">
      <c r="B45" s="272"/>
      <c r="K45" s="276"/>
    </row>
    <row r="46" s="251" customFormat="true" ht="15" hidden="false" customHeight="true" outlineLevel="0" collapsed="false">
      <c r="B46" s="272"/>
      <c r="C46" s="265" t="s">
        <v>128</v>
      </c>
      <c r="K46" s="276"/>
    </row>
    <row r="47" s="251" customFormat="true" ht="16.5" hidden="false" customHeight="true" outlineLevel="0" collapsed="false">
      <c r="B47" s="272"/>
      <c r="E47" s="351" t="str">
        <f aca="false">$E$7</f>
        <v>Sanace skalního zářezu km 13,150-13,380 trati Liberec - Tanvald</v>
      </c>
      <c r="F47" s="351"/>
      <c r="G47" s="351"/>
      <c r="H47" s="351"/>
      <c r="K47" s="276"/>
    </row>
    <row r="48" s="240" customFormat="true" ht="15.75" hidden="false" customHeight="true" outlineLevel="0" collapsed="false">
      <c r="B48" s="255"/>
      <c r="C48" s="265" t="s">
        <v>226</v>
      </c>
      <c r="K48" s="257"/>
    </row>
    <row r="49" s="251" customFormat="true" ht="16.5" hidden="false" customHeight="true" outlineLevel="0" collapsed="false">
      <c r="B49" s="272"/>
      <c r="E49" s="351" t="s">
        <v>227</v>
      </c>
      <c r="F49" s="351"/>
      <c r="G49" s="351"/>
      <c r="H49" s="351"/>
      <c r="K49" s="276"/>
    </row>
    <row r="50" s="251" customFormat="true" ht="15" hidden="false" customHeight="true" outlineLevel="0" collapsed="false">
      <c r="B50" s="272"/>
      <c r="C50" s="265" t="s">
        <v>228</v>
      </c>
      <c r="K50" s="276"/>
    </row>
    <row r="51" s="251" customFormat="true" ht="19.5" hidden="false" customHeight="true" outlineLevel="0" collapsed="false">
      <c r="B51" s="272"/>
      <c r="E51" s="355" t="str">
        <f aca="false">$E$11</f>
        <v>6 - Ošetření stávající zdi</v>
      </c>
      <c r="F51" s="355"/>
      <c r="G51" s="355"/>
      <c r="H51" s="355"/>
      <c r="K51" s="276"/>
    </row>
    <row r="52" s="251" customFormat="true" ht="7.5" hidden="false" customHeight="true" outlineLevel="0" collapsed="false">
      <c r="B52" s="272"/>
      <c r="K52" s="276"/>
    </row>
    <row r="53" s="251" customFormat="true" ht="18.75" hidden="false" customHeight="true" outlineLevel="0" collapsed="false">
      <c r="B53" s="272"/>
      <c r="C53" s="265" t="s">
        <v>132</v>
      </c>
      <c r="F53" s="266" t="str">
        <f aca="false">$F$14</f>
        <v> </v>
      </c>
      <c r="I53" s="265" t="s">
        <v>134</v>
      </c>
      <c r="J53" s="356" t="str">
        <f aca="false">IF($J$14="","",$J$14)</f>
        <v>14.05.2014</v>
      </c>
      <c r="K53" s="276"/>
    </row>
    <row r="54" s="251" customFormat="true" ht="7.5" hidden="false" customHeight="true" outlineLevel="0" collapsed="false">
      <c r="B54" s="272"/>
      <c r="K54" s="276"/>
    </row>
    <row r="55" s="251" customFormat="true" ht="15.75" hidden="false" customHeight="true" outlineLevel="0" collapsed="false">
      <c r="B55" s="272"/>
      <c r="C55" s="265" t="s">
        <v>136</v>
      </c>
      <c r="F55" s="266" t="str">
        <f aca="false">$E$17</f>
        <v>SŽDC, s.o., Stavební správa Západ</v>
      </c>
      <c r="I55" s="265" t="s">
        <v>143</v>
      </c>
      <c r="J55" s="266" t="str">
        <f aca="false">$E$23</f>
        <v> </v>
      </c>
      <c r="K55" s="276"/>
    </row>
    <row r="56" s="251" customFormat="true" ht="15" hidden="false" customHeight="true" outlineLevel="0" collapsed="false">
      <c r="B56" s="272"/>
      <c r="C56" s="265" t="s">
        <v>141</v>
      </c>
      <c r="F56" s="266" t="str">
        <f aca="false">IF($E$20="","",$E$20)</f>
        <v/>
      </c>
      <c r="K56" s="276"/>
    </row>
    <row r="57" s="251" customFormat="true" ht="11.25" hidden="false" customHeight="true" outlineLevel="0" collapsed="false">
      <c r="B57" s="272"/>
      <c r="K57" s="276"/>
    </row>
    <row r="58" s="251" customFormat="true" ht="30" hidden="false" customHeight="true" outlineLevel="0" collapsed="false">
      <c r="B58" s="272"/>
      <c r="C58" s="367" t="s">
        <v>231</v>
      </c>
      <c r="D58" s="283"/>
      <c r="E58" s="283"/>
      <c r="F58" s="283"/>
      <c r="G58" s="283"/>
      <c r="H58" s="283"/>
      <c r="I58" s="283"/>
      <c r="J58" s="368" t="s">
        <v>232</v>
      </c>
      <c r="K58" s="289"/>
    </row>
    <row r="59" s="251" customFormat="true" ht="11.25" hidden="false" customHeight="true" outlineLevel="0" collapsed="false">
      <c r="B59" s="272"/>
      <c r="K59" s="276"/>
    </row>
    <row r="60" s="251" customFormat="true" ht="30" hidden="false" customHeight="true" outlineLevel="0" collapsed="false">
      <c r="B60" s="272"/>
      <c r="C60" s="315" t="s">
        <v>233</v>
      </c>
      <c r="J60" s="359" t="n">
        <f aca="false">ROUND($J$87,2)</f>
        <v>0</v>
      </c>
      <c r="K60" s="276"/>
      <c r="AU60" s="251" t="s">
        <v>234</v>
      </c>
    </row>
    <row r="61" s="322" customFormat="true" ht="25.5" hidden="false" customHeight="true" outlineLevel="0" collapsed="false">
      <c r="B61" s="369"/>
      <c r="D61" s="370" t="s">
        <v>235</v>
      </c>
      <c r="E61" s="370"/>
      <c r="F61" s="370"/>
      <c r="G61" s="370"/>
      <c r="H61" s="370"/>
      <c r="I61" s="370"/>
      <c r="J61" s="371" t="n">
        <f aca="false">ROUND($J$88,2)</f>
        <v>0</v>
      </c>
      <c r="K61" s="372"/>
    </row>
    <row r="62" s="343" customFormat="true" ht="21" hidden="false" customHeight="true" outlineLevel="0" collapsed="false">
      <c r="B62" s="373"/>
      <c r="D62" s="374" t="s">
        <v>236</v>
      </c>
      <c r="E62" s="374"/>
      <c r="F62" s="374"/>
      <c r="G62" s="374"/>
      <c r="H62" s="374"/>
      <c r="I62" s="374"/>
      <c r="J62" s="375" t="n">
        <f aca="false">ROUND($J$89,2)</f>
        <v>0</v>
      </c>
      <c r="K62" s="376"/>
    </row>
    <row r="63" s="343" customFormat="true" ht="21" hidden="false" customHeight="true" outlineLevel="0" collapsed="false">
      <c r="B63" s="373"/>
      <c r="D63" s="374" t="s">
        <v>540</v>
      </c>
      <c r="E63" s="374"/>
      <c r="F63" s="374"/>
      <c r="G63" s="374"/>
      <c r="H63" s="374"/>
      <c r="I63" s="374"/>
      <c r="J63" s="375" t="n">
        <f aca="false">ROUND($J$94,2)</f>
        <v>0</v>
      </c>
      <c r="K63" s="376"/>
    </row>
    <row r="64" s="343" customFormat="true" ht="21" hidden="false" customHeight="true" outlineLevel="0" collapsed="false">
      <c r="B64" s="373"/>
      <c r="D64" s="374" t="s">
        <v>237</v>
      </c>
      <c r="E64" s="374"/>
      <c r="F64" s="374"/>
      <c r="G64" s="374"/>
      <c r="H64" s="374"/>
      <c r="I64" s="374"/>
      <c r="J64" s="375" t="n">
        <f aca="false">ROUND($J$117,2)</f>
        <v>0</v>
      </c>
      <c r="K64" s="376"/>
    </row>
    <row r="65" s="343" customFormat="true" ht="21" hidden="false" customHeight="true" outlineLevel="0" collapsed="false">
      <c r="B65" s="373"/>
      <c r="D65" s="374" t="s">
        <v>238</v>
      </c>
      <c r="E65" s="374"/>
      <c r="F65" s="374"/>
      <c r="G65" s="374"/>
      <c r="H65" s="374"/>
      <c r="I65" s="374"/>
      <c r="J65" s="375" t="n">
        <f aca="false">ROUND($J$148,2)</f>
        <v>0</v>
      </c>
      <c r="K65" s="376"/>
    </row>
    <row r="66" s="251" customFormat="true" ht="22.5" hidden="false" customHeight="true" outlineLevel="0" collapsed="false">
      <c r="B66" s="272"/>
      <c r="K66" s="276"/>
    </row>
    <row r="67" s="251" customFormat="true" ht="7.5" hidden="false" customHeight="true" outlineLevel="0" collapsed="false">
      <c r="B67" s="290"/>
      <c r="C67" s="291"/>
      <c r="D67" s="291"/>
      <c r="E67" s="291"/>
      <c r="F67" s="291"/>
      <c r="G67" s="291"/>
      <c r="H67" s="291"/>
      <c r="I67" s="291"/>
      <c r="J67" s="291"/>
      <c r="K67" s="292"/>
    </row>
    <row r="71" s="251" customFormat="true" ht="7.5" hidden="false" customHeight="true" outlineLevel="0" collapsed="false">
      <c r="B71" s="293"/>
      <c r="C71" s="294"/>
      <c r="D71" s="294"/>
      <c r="E71" s="294"/>
      <c r="F71" s="294"/>
      <c r="G71" s="294"/>
      <c r="H71" s="294"/>
      <c r="I71" s="294"/>
      <c r="J71" s="294"/>
      <c r="K71" s="294"/>
      <c r="L71" s="272"/>
    </row>
    <row r="72" s="251" customFormat="true" ht="37.5" hidden="false" customHeight="true" outlineLevel="0" collapsed="false">
      <c r="B72" s="272"/>
      <c r="C72" s="256" t="s">
        <v>30</v>
      </c>
      <c r="L72" s="272"/>
    </row>
    <row r="73" s="251" customFormat="true" ht="7.5" hidden="false" customHeight="true" outlineLevel="0" collapsed="false">
      <c r="B73" s="272"/>
      <c r="L73" s="272"/>
    </row>
    <row r="74" s="251" customFormat="true" ht="15" hidden="false" customHeight="true" outlineLevel="0" collapsed="false">
      <c r="B74" s="272"/>
      <c r="C74" s="265" t="s">
        <v>128</v>
      </c>
      <c r="L74" s="272"/>
    </row>
    <row r="75" s="251" customFormat="true" ht="16.5" hidden="false" customHeight="true" outlineLevel="0" collapsed="false">
      <c r="B75" s="272"/>
      <c r="E75" s="351" t="str">
        <f aca="false">$E$7</f>
        <v>Sanace skalního zářezu km 13,150-13,380 trati Liberec - Tanvald</v>
      </c>
      <c r="F75" s="351"/>
      <c r="G75" s="351"/>
      <c r="H75" s="351"/>
      <c r="L75" s="272"/>
    </row>
    <row r="76" customFormat="false" ht="15.75" hidden="false" customHeight="true" outlineLevel="0" collapsed="false">
      <c r="B76" s="255"/>
      <c r="C76" s="265" t="s">
        <v>226</v>
      </c>
      <c r="L76" s="255"/>
    </row>
    <row r="77" s="251" customFormat="true" ht="16.5" hidden="false" customHeight="true" outlineLevel="0" collapsed="false">
      <c r="B77" s="272"/>
      <c r="E77" s="351" t="s">
        <v>227</v>
      </c>
      <c r="F77" s="351"/>
      <c r="G77" s="351"/>
      <c r="H77" s="351"/>
      <c r="L77" s="272"/>
    </row>
    <row r="78" s="251" customFormat="true" ht="15" hidden="false" customHeight="true" outlineLevel="0" collapsed="false">
      <c r="B78" s="272"/>
      <c r="C78" s="265" t="s">
        <v>228</v>
      </c>
      <c r="L78" s="272"/>
    </row>
    <row r="79" s="251" customFormat="true" ht="19.5" hidden="false" customHeight="true" outlineLevel="0" collapsed="false">
      <c r="B79" s="272"/>
      <c r="E79" s="355" t="str">
        <f aca="false">$E$11</f>
        <v>6 - Ošetření stávající zdi</v>
      </c>
      <c r="F79" s="355"/>
      <c r="G79" s="355"/>
      <c r="H79" s="355"/>
      <c r="L79" s="272"/>
    </row>
    <row r="80" s="251" customFormat="true" ht="7.5" hidden="false" customHeight="true" outlineLevel="0" collapsed="false">
      <c r="B80" s="272"/>
      <c r="L80" s="272"/>
    </row>
    <row r="81" s="251" customFormat="true" ht="18.75" hidden="false" customHeight="true" outlineLevel="0" collapsed="false">
      <c r="B81" s="272"/>
      <c r="C81" s="265" t="s">
        <v>132</v>
      </c>
      <c r="F81" s="266" t="str">
        <f aca="false">$F$14</f>
        <v> </v>
      </c>
      <c r="I81" s="265" t="s">
        <v>134</v>
      </c>
      <c r="J81" s="356" t="str">
        <f aca="false">IF($J$14="","",$J$14)</f>
        <v>14.05.2014</v>
      </c>
      <c r="L81" s="272"/>
    </row>
    <row r="82" s="251" customFormat="true" ht="7.5" hidden="false" customHeight="true" outlineLevel="0" collapsed="false">
      <c r="B82" s="272"/>
      <c r="L82" s="272"/>
    </row>
    <row r="83" s="251" customFormat="true" ht="15.75" hidden="false" customHeight="true" outlineLevel="0" collapsed="false">
      <c r="B83" s="272"/>
      <c r="C83" s="265" t="s">
        <v>136</v>
      </c>
      <c r="F83" s="266" t="str">
        <f aca="false">$E$17</f>
        <v>SŽDC, s.o., Stavební správa Západ</v>
      </c>
      <c r="I83" s="265" t="s">
        <v>143</v>
      </c>
      <c r="J83" s="266" t="str">
        <f aca="false">$E$23</f>
        <v> </v>
      </c>
      <c r="L83" s="272"/>
    </row>
    <row r="84" s="251" customFormat="true" ht="15" hidden="false" customHeight="true" outlineLevel="0" collapsed="false">
      <c r="B84" s="272"/>
      <c r="C84" s="265" t="s">
        <v>141</v>
      </c>
      <c r="F84" s="266" t="str">
        <f aca="false">IF($E$20="","",$E$20)</f>
        <v/>
      </c>
      <c r="L84" s="272"/>
    </row>
    <row r="85" s="251" customFormat="true" ht="11.25" hidden="false" customHeight="true" outlineLevel="0" collapsed="false">
      <c r="B85" s="272"/>
      <c r="L85" s="272"/>
    </row>
    <row r="86" s="377" customFormat="true" ht="30" hidden="false" customHeight="true" outlineLevel="0" collapsed="false">
      <c r="B86" s="378"/>
      <c r="C86" s="379" t="s">
        <v>240</v>
      </c>
      <c r="D86" s="380" t="s">
        <v>165</v>
      </c>
      <c r="E86" s="380" t="s">
        <v>161</v>
      </c>
      <c r="F86" s="380" t="s">
        <v>241</v>
      </c>
      <c r="G86" s="380" t="s">
        <v>242</v>
      </c>
      <c r="H86" s="380" t="s">
        <v>243</v>
      </c>
      <c r="I86" s="380" t="s">
        <v>244</v>
      </c>
      <c r="J86" s="380" t="s">
        <v>245</v>
      </c>
      <c r="K86" s="381" t="s">
        <v>246</v>
      </c>
      <c r="L86" s="378"/>
      <c r="M86" s="310" t="s">
        <v>247</v>
      </c>
      <c r="N86" s="311" t="s">
        <v>150</v>
      </c>
      <c r="O86" s="311" t="s">
        <v>248</v>
      </c>
      <c r="P86" s="311" t="s">
        <v>249</v>
      </c>
      <c r="Q86" s="311" t="s">
        <v>250</v>
      </c>
      <c r="R86" s="311" t="s">
        <v>251</v>
      </c>
      <c r="S86" s="311" t="s">
        <v>252</v>
      </c>
      <c r="T86" s="312" t="s">
        <v>253</v>
      </c>
    </row>
    <row r="87" s="251" customFormat="true" ht="30" hidden="false" customHeight="true" outlineLevel="0" collapsed="false">
      <c r="B87" s="272"/>
      <c r="C87" s="315" t="s">
        <v>233</v>
      </c>
      <c r="J87" s="382" t="n">
        <f aca="false">$BK$87</f>
        <v>0</v>
      </c>
      <c r="L87" s="272"/>
      <c r="M87" s="314"/>
      <c r="N87" s="303"/>
      <c r="O87" s="303"/>
      <c r="P87" s="383" t="n">
        <f aca="false">$P$88</f>
        <v>0</v>
      </c>
      <c r="Q87" s="303"/>
      <c r="R87" s="383" t="n">
        <f aca="false">$R$88</f>
        <v>50.64393</v>
      </c>
      <c r="S87" s="303"/>
      <c r="T87" s="384" t="n">
        <f aca="false">$T$88</f>
        <v>58.15985</v>
      </c>
      <c r="AT87" s="251" t="s">
        <v>179</v>
      </c>
      <c r="AU87" s="251" t="s">
        <v>234</v>
      </c>
      <c r="BK87" s="385" t="n">
        <f aca="false">$BK$88</f>
        <v>0</v>
      </c>
    </row>
    <row r="88" s="386" customFormat="true" ht="37.5" hidden="false" customHeight="true" outlineLevel="0" collapsed="false">
      <c r="B88" s="387"/>
      <c r="D88" s="388" t="s">
        <v>179</v>
      </c>
      <c r="E88" s="389" t="s">
        <v>254</v>
      </c>
      <c r="F88" s="389" t="s">
        <v>255</v>
      </c>
      <c r="J88" s="390" t="n">
        <f aca="false">$BK$88</f>
        <v>0</v>
      </c>
      <c r="L88" s="387"/>
      <c r="M88" s="391"/>
      <c r="P88" s="392" t="n">
        <f aca="false">$P$89+$P$94+$P$117+$P$148</f>
        <v>0</v>
      </c>
      <c r="R88" s="392" t="n">
        <f aca="false">$R$89+$R$94+$R$117+$R$148</f>
        <v>50.64393</v>
      </c>
      <c r="T88" s="393" t="n">
        <f aca="false">$T$89+$T$94+$T$117+$T$148</f>
        <v>58.15985</v>
      </c>
      <c r="AR88" s="388" t="s">
        <v>184</v>
      </c>
      <c r="AT88" s="388" t="s">
        <v>179</v>
      </c>
      <c r="AU88" s="388" t="s">
        <v>73</v>
      </c>
      <c r="AY88" s="388" t="s">
        <v>256</v>
      </c>
      <c r="BK88" s="394" t="n">
        <f aca="false">$BK$89+$BK$94+$BK$117+$BK$148</f>
        <v>0</v>
      </c>
    </row>
    <row r="89" s="386" customFormat="true" ht="21" hidden="false" customHeight="true" outlineLevel="0" collapsed="false">
      <c r="B89" s="387"/>
      <c r="D89" s="388" t="s">
        <v>179</v>
      </c>
      <c r="E89" s="395" t="s">
        <v>184</v>
      </c>
      <c r="F89" s="395" t="s">
        <v>257</v>
      </c>
      <c r="J89" s="396" t="n">
        <f aca="false">$BK$89</f>
        <v>0</v>
      </c>
      <c r="L89" s="387"/>
      <c r="M89" s="391"/>
      <c r="P89" s="392" t="n">
        <f aca="false">SUM($P$90:$P$93)</f>
        <v>0</v>
      </c>
      <c r="R89" s="392" t="n">
        <f aca="false">SUM($R$90:$R$93)</f>
        <v>0</v>
      </c>
      <c r="T89" s="393" t="n">
        <f aca="false">SUM($T$90:$T$93)</f>
        <v>0</v>
      </c>
      <c r="AR89" s="388" t="s">
        <v>184</v>
      </c>
      <c r="AT89" s="388" t="s">
        <v>179</v>
      </c>
      <c r="AU89" s="388" t="s">
        <v>184</v>
      </c>
      <c r="AY89" s="388" t="s">
        <v>256</v>
      </c>
      <c r="BK89" s="394" t="n">
        <f aca="false">SUM($BK$90:$BK$93)</f>
        <v>0</v>
      </c>
    </row>
    <row r="90" s="251" customFormat="true" ht="15.75" hidden="false" customHeight="true" outlineLevel="0" collapsed="false">
      <c r="B90" s="272"/>
      <c r="C90" s="397" t="s">
        <v>184</v>
      </c>
      <c r="D90" s="397" t="s">
        <v>258</v>
      </c>
      <c r="E90" s="398" t="s">
        <v>731</v>
      </c>
      <c r="F90" s="399" t="s">
        <v>732</v>
      </c>
      <c r="G90" s="400" t="s">
        <v>274</v>
      </c>
      <c r="H90" s="401" t="n">
        <v>9</v>
      </c>
      <c r="I90" s="402"/>
      <c r="J90" s="403" t="n">
        <f aca="false">ROUND($I$90*$H$90,2)</f>
        <v>0</v>
      </c>
      <c r="K90" s="399" t="s">
        <v>262</v>
      </c>
      <c r="L90" s="272"/>
      <c r="M90" s="404"/>
      <c r="N90" s="405" t="s">
        <v>151</v>
      </c>
      <c r="Q90" s="406" t="n">
        <v>0</v>
      </c>
      <c r="R90" s="406" t="n">
        <f aca="false">$Q$90*$H$90</f>
        <v>0</v>
      </c>
      <c r="S90" s="406" t="n">
        <v>0</v>
      </c>
      <c r="T90" s="407" t="n">
        <f aca="false">$S$90*$H$90</f>
        <v>0</v>
      </c>
      <c r="AR90" s="352" t="s">
        <v>196</v>
      </c>
      <c r="AT90" s="352" t="s">
        <v>258</v>
      </c>
      <c r="AU90" s="352" t="s">
        <v>186</v>
      </c>
      <c r="AY90" s="251" t="s">
        <v>256</v>
      </c>
      <c r="BE90" s="408" t="n">
        <f aca="false">IF($N$90="základní",$J$90,0)</f>
        <v>0</v>
      </c>
      <c r="BF90" s="408" t="n">
        <f aca="false">IF($N$90="snížená",$J$90,0)</f>
        <v>0</v>
      </c>
      <c r="BG90" s="408" t="n">
        <f aca="false">IF($N$90="zákl. přenesená",$J$90,0)</f>
        <v>0</v>
      </c>
      <c r="BH90" s="408" t="n">
        <f aca="false">IF($N$90="sníž. přenesená",$J$90,0)</f>
        <v>0</v>
      </c>
      <c r="BI90" s="408" t="n">
        <f aca="false">IF($N$90="nulová",$J$90,0)</f>
        <v>0</v>
      </c>
      <c r="BJ90" s="352" t="s">
        <v>184</v>
      </c>
      <c r="BK90" s="408" t="n">
        <f aca="false">ROUND($I$90*$H$90,2)</f>
        <v>0</v>
      </c>
      <c r="BL90" s="352" t="s">
        <v>196</v>
      </c>
      <c r="BM90" s="352" t="s">
        <v>733</v>
      </c>
    </row>
    <row r="91" s="251" customFormat="true" ht="38.25" hidden="false" customHeight="true" outlineLevel="0" collapsed="false">
      <c r="B91" s="272"/>
      <c r="D91" s="409" t="s">
        <v>264</v>
      </c>
      <c r="F91" s="410" t="s">
        <v>734</v>
      </c>
      <c r="L91" s="272"/>
      <c r="M91" s="411"/>
      <c r="T91" s="305"/>
      <c r="AT91" s="251" t="s">
        <v>264</v>
      </c>
      <c r="AU91" s="251" t="s">
        <v>186</v>
      </c>
    </row>
    <row r="92" s="251" customFormat="true" ht="354.75" hidden="false" customHeight="true" outlineLevel="0" collapsed="false">
      <c r="B92" s="272"/>
      <c r="D92" s="412" t="s">
        <v>266</v>
      </c>
      <c r="F92" s="413" t="s">
        <v>735</v>
      </c>
      <c r="L92" s="272"/>
      <c r="M92" s="411"/>
      <c r="T92" s="305"/>
      <c r="AT92" s="251" t="s">
        <v>266</v>
      </c>
      <c r="AU92" s="251" t="s">
        <v>186</v>
      </c>
    </row>
    <row r="93" s="251" customFormat="true" ht="15.75" hidden="false" customHeight="true" outlineLevel="0" collapsed="false">
      <c r="B93" s="414"/>
      <c r="D93" s="412" t="s">
        <v>276</v>
      </c>
      <c r="E93" s="419"/>
      <c r="F93" s="415" t="s">
        <v>736</v>
      </c>
      <c r="H93" s="416" t="n">
        <v>9</v>
      </c>
      <c r="L93" s="414"/>
      <c r="M93" s="417"/>
      <c r="T93" s="418"/>
      <c r="AT93" s="419" t="s">
        <v>276</v>
      </c>
      <c r="AU93" s="419" t="s">
        <v>186</v>
      </c>
      <c r="AV93" s="419" t="s">
        <v>186</v>
      </c>
      <c r="AW93" s="419" t="s">
        <v>234</v>
      </c>
      <c r="AX93" s="419" t="s">
        <v>184</v>
      </c>
      <c r="AY93" s="419" t="s">
        <v>256</v>
      </c>
    </row>
    <row r="94" s="386" customFormat="true" ht="30.75" hidden="false" customHeight="true" outlineLevel="0" collapsed="false">
      <c r="B94" s="387"/>
      <c r="D94" s="388" t="s">
        <v>179</v>
      </c>
      <c r="E94" s="395" t="s">
        <v>193</v>
      </c>
      <c r="F94" s="395" t="s">
        <v>603</v>
      </c>
      <c r="J94" s="396" t="n">
        <f aca="false">$BK$94</f>
        <v>0</v>
      </c>
      <c r="L94" s="387"/>
      <c r="M94" s="391"/>
      <c r="P94" s="392" t="n">
        <f aca="false">SUM($P$95:$P$116)</f>
        <v>0</v>
      </c>
      <c r="R94" s="392" t="n">
        <f aca="false">SUM($R$95:$R$116)</f>
        <v>20.72034</v>
      </c>
      <c r="T94" s="393" t="n">
        <f aca="false">SUM($T$95:$T$116)</f>
        <v>0</v>
      </c>
      <c r="AR94" s="388" t="s">
        <v>184</v>
      </c>
      <c r="AT94" s="388" t="s">
        <v>179</v>
      </c>
      <c r="AU94" s="388" t="s">
        <v>184</v>
      </c>
      <c r="AY94" s="388" t="s">
        <v>256</v>
      </c>
      <c r="BK94" s="394" t="n">
        <f aca="false">SUM($BK$95:$BK$116)</f>
        <v>0</v>
      </c>
    </row>
    <row r="95" s="251" customFormat="true" ht="15.75" hidden="false" customHeight="true" outlineLevel="0" collapsed="false">
      <c r="B95" s="272"/>
      <c r="C95" s="397" t="s">
        <v>186</v>
      </c>
      <c r="D95" s="397" t="s">
        <v>258</v>
      </c>
      <c r="E95" s="398" t="s">
        <v>604</v>
      </c>
      <c r="F95" s="399" t="s">
        <v>605</v>
      </c>
      <c r="G95" s="400" t="s">
        <v>274</v>
      </c>
      <c r="H95" s="401" t="n">
        <v>4.5</v>
      </c>
      <c r="I95" s="402"/>
      <c r="J95" s="403" t="n">
        <f aca="false">ROUND($I$95*$H$95,2)</f>
        <v>0</v>
      </c>
      <c r="K95" s="399" t="s">
        <v>262</v>
      </c>
      <c r="L95" s="272"/>
      <c r="M95" s="404"/>
      <c r="N95" s="405" t="s">
        <v>151</v>
      </c>
      <c r="Q95" s="406" t="n">
        <v>2.47057</v>
      </c>
      <c r="R95" s="406" t="n">
        <f aca="false">$Q$95*$H$95</f>
        <v>11.117565</v>
      </c>
      <c r="S95" s="406" t="n">
        <v>0</v>
      </c>
      <c r="T95" s="407" t="n">
        <f aca="false">$S$95*$H$95</f>
        <v>0</v>
      </c>
      <c r="AR95" s="352" t="s">
        <v>196</v>
      </c>
      <c r="AT95" s="352" t="s">
        <v>258</v>
      </c>
      <c r="AU95" s="352" t="s">
        <v>186</v>
      </c>
      <c r="AY95" s="251" t="s">
        <v>256</v>
      </c>
      <c r="BE95" s="408" t="n">
        <f aca="false">IF($N$95="základní",$J$95,0)</f>
        <v>0</v>
      </c>
      <c r="BF95" s="408" t="n">
        <f aca="false">IF($N$95="snížená",$J$95,0)</f>
        <v>0</v>
      </c>
      <c r="BG95" s="408" t="n">
        <f aca="false">IF($N$95="zákl. přenesená",$J$95,0)</f>
        <v>0</v>
      </c>
      <c r="BH95" s="408" t="n">
        <f aca="false">IF($N$95="sníž. přenesená",$J$95,0)</f>
        <v>0</v>
      </c>
      <c r="BI95" s="408" t="n">
        <f aca="false">IF($N$95="nulová",$J$95,0)</f>
        <v>0</v>
      </c>
      <c r="BJ95" s="352" t="s">
        <v>184</v>
      </c>
      <c r="BK95" s="408" t="n">
        <f aca="false">ROUND($I$95*$H$95,2)</f>
        <v>0</v>
      </c>
      <c r="BL95" s="352" t="s">
        <v>196</v>
      </c>
      <c r="BM95" s="352" t="s">
        <v>737</v>
      </c>
    </row>
    <row r="96" s="251" customFormat="true" ht="16.5" hidden="false" customHeight="true" outlineLevel="0" collapsed="false">
      <c r="B96" s="272"/>
      <c r="D96" s="409" t="s">
        <v>264</v>
      </c>
      <c r="F96" s="410" t="s">
        <v>607</v>
      </c>
      <c r="L96" s="272"/>
      <c r="M96" s="411"/>
      <c r="T96" s="305"/>
      <c r="AT96" s="251" t="s">
        <v>264</v>
      </c>
      <c r="AU96" s="251" t="s">
        <v>186</v>
      </c>
    </row>
    <row r="97" s="251" customFormat="true" ht="57.75" hidden="false" customHeight="true" outlineLevel="0" collapsed="false">
      <c r="B97" s="272"/>
      <c r="D97" s="412" t="s">
        <v>266</v>
      </c>
      <c r="F97" s="413" t="s">
        <v>608</v>
      </c>
      <c r="L97" s="272"/>
      <c r="M97" s="411"/>
      <c r="T97" s="305"/>
      <c r="AT97" s="251" t="s">
        <v>266</v>
      </c>
      <c r="AU97" s="251" t="s">
        <v>186</v>
      </c>
    </row>
    <row r="98" s="251" customFormat="true" ht="15.75" hidden="false" customHeight="true" outlineLevel="0" collapsed="false">
      <c r="B98" s="414"/>
      <c r="D98" s="412" t="s">
        <v>276</v>
      </c>
      <c r="E98" s="419"/>
      <c r="F98" s="415" t="s">
        <v>738</v>
      </c>
      <c r="H98" s="416" t="n">
        <v>4.5</v>
      </c>
      <c r="L98" s="414"/>
      <c r="M98" s="417"/>
      <c r="T98" s="418"/>
      <c r="AT98" s="419" t="s">
        <v>276</v>
      </c>
      <c r="AU98" s="419" t="s">
        <v>186</v>
      </c>
      <c r="AV98" s="419" t="s">
        <v>186</v>
      </c>
      <c r="AW98" s="419" t="s">
        <v>234</v>
      </c>
      <c r="AX98" s="419" t="s">
        <v>184</v>
      </c>
      <c r="AY98" s="419" t="s">
        <v>256</v>
      </c>
    </row>
    <row r="99" s="251" customFormat="true" ht="15.75" hidden="false" customHeight="true" outlineLevel="0" collapsed="false">
      <c r="B99" s="272"/>
      <c r="C99" s="397" t="s">
        <v>193</v>
      </c>
      <c r="D99" s="397" t="s">
        <v>258</v>
      </c>
      <c r="E99" s="398" t="s">
        <v>609</v>
      </c>
      <c r="F99" s="399" t="s">
        <v>610</v>
      </c>
      <c r="G99" s="400" t="s">
        <v>261</v>
      </c>
      <c r="H99" s="401" t="n">
        <v>22.5</v>
      </c>
      <c r="I99" s="402"/>
      <c r="J99" s="403" t="n">
        <f aca="false">ROUND($I$99*$H$99,2)</f>
        <v>0</v>
      </c>
      <c r="K99" s="399" t="s">
        <v>262</v>
      </c>
      <c r="L99" s="272"/>
      <c r="M99" s="404"/>
      <c r="N99" s="405" t="s">
        <v>151</v>
      </c>
      <c r="Q99" s="406" t="n">
        <v>0.02519</v>
      </c>
      <c r="R99" s="406" t="n">
        <f aca="false">$Q$99*$H$99</f>
        <v>0.566775</v>
      </c>
      <c r="S99" s="406" t="n">
        <v>0</v>
      </c>
      <c r="T99" s="407" t="n">
        <f aca="false">$S$99*$H$99</f>
        <v>0</v>
      </c>
      <c r="AR99" s="352" t="s">
        <v>196</v>
      </c>
      <c r="AT99" s="352" t="s">
        <v>258</v>
      </c>
      <c r="AU99" s="352" t="s">
        <v>186</v>
      </c>
      <c r="AY99" s="251" t="s">
        <v>256</v>
      </c>
      <c r="BE99" s="408" t="n">
        <f aca="false">IF($N$99="základní",$J$99,0)</f>
        <v>0</v>
      </c>
      <c r="BF99" s="408" t="n">
        <f aca="false">IF($N$99="snížená",$J$99,0)</f>
        <v>0</v>
      </c>
      <c r="BG99" s="408" t="n">
        <f aca="false">IF($N$99="zákl. přenesená",$J$99,0)</f>
        <v>0</v>
      </c>
      <c r="BH99" s="408" t="n">
        <f aca="false">IF($N$99="sníž. přenesená",$J$99,0)</f>
        <v>0</v>
      </c>
      <c r="BI99" s="408" t="n">
        <f aca="false">IF($N$99="nulová",$J$99,0)</f>
        <v>0</v>
      </c>
      <c r="BJ99" s="352" t="s">
        <v>184</v>
      </c>
      <c r="BK99" s="408" t="n">
        <f aca="false">ROUND($I$99*$H$99,2)</f>
        <v>0</v>
      </c>
      <c r="BL99" s="352" t="s">
        <v>196</v>
      </c>
      <c r="BM99" s="352" t="s">
        <v>739</v>
      </c>
    </row>
    <row r="100" s="251" customFormat="true" ht="16.5" hidden="false" customHeight="true" outlineLevel="0" collapsed="false">
      <c r="B100" s="272"/>
      <c r="D100" s="409" t="s">
        <v>264</v>
      </c>
      <c r="F100" s="410" t="s">
        <v>612</v>
      </c>
      <c r="L100" s="272"/>
      <c r="M100" s="411"/>
      <c r="T100" s="305"/>
      <c r="AT100" s="251" t="s">
        <v>264</v>
      </c>
      <c r="AU100" s="251" t="s">
        <v>186</v>
      </c>
    </row>
    <row r="101" s="251" customFormat="true" ht="44.25" hidden="false" customHeight="true" outlineLevel="0" collapsed="false">
      <c r="B101" s="272"/>
      <c r="D101" s="412" t="s">
        <v>266</v>
      </c>
      <c r="F101" s="413" t="s">
        <v>613</v>
      </c>
      <c r="L101" s="272"/>
      <c r="M101" s="411"/>
      <c r="T101" s="305"/>
      <c r="AT101" s="251" t="s">
        <v>266</v>
      </c>
      <c r="AU101" s="251" t="s">
        <v>186</v>
      </c>
    </row>
    <row r="102" s="251" customFormat="true" ht="15.75" hidden="false" customHeight="true" outlineLevel="0" collapsed="false">
      <c r="B102" s="414"/>
      <c r="D102" s="412" t="s">
        <v>276</v>
      </c>
      <c r="E102" s="419"/>
      <c r="F102" s="415" t="s">
        <v>740</v>
      </c>
      <c r="H102" s="416" t="n">
        <v>22.5</v>
      </c>
      <c r="L102" s="414"/>
      <c r="M102" s="417"/>
      <c r="T102" s="418"/>
      <c r="AT102" s="419" t="s">
        <v>276</v>
      </c>
      <c r="AU102" s="419" t="s">
        <v>186</v>
      </c>
      <c r="AV102" s="419" t="s">
        <v>186</v>
      </c>
      <c r="AW102" s="419" t="s">
        <v>234</v>
      </c>
      <c r="AX102" s="419" t="s">
        <v>184</v>
      </c>
      <c r="AY102" s="419" t="s">
        <v>256</v>
      </c>
    </row>
    <row r="103" s="251" customFormat="true" ht="15.75" hidden="false" customHeight="true" outlineLevel="0" collapsed="false">
      <c r="B103" s="272"/>
      <c r="C103" s="397" t="s">
        <v>196</v>
      </c>
      <c r="D103" s="397" t="s">
        <v>258</v>
      </c>
      <c r="E103" s="398" t="s">
        <v>615</v>
      </c>
      <c r="F103" s="399" t="s">
        <v>616</v>
      </c>
      <c r="G103" s="400" t="s">
        <v>261</v>
      </c>
      <c r="H103" s="401" t="n">
        <v>22.5</v>
      </c>
      <c r="I103" s="402"/>
      <c r="J103" s="403" t="n">
        <f aca="false">ROUND($I$103*$H$103,2)</f>
        <v>0</v>
      </c>
      <c r="K103" s="399" t="s">
        <v>262</v>
      </c>
      <c r="L103" s="272"/>
      <c r="M103" s="404"/>
      <c r="N103" s="405" t="s">
        <v>151</v>
      </c>
      <c r="Q103" s="406" t="n">
        <v>0</v>
      </c>
      <c r="R103" s="406" t="n">
        <f aca="false">$Q$103*$H$103</f>
        <v>0</v>
      </c>
      <c r="S103" s="406" t="n">
        <v>0</v>
      </c>
      <c r="T103" s="407" t="n">
        <f aca="false">$S$103*$H$103</f>
        <v>0</v>
      </c>
      <c r="AR103" s="352" t="s">
        <v>196</v>
      </c>
      <c r="AT103" s="352" t="s">
        <v>258</v>
      </c>
      <c r="AU103" s="352" t="s">
        <v>186</v>
      </c>
      <c r="AY103" s="251" t="s">
        <v>256</v>
      </c>
      <c r="BE103" s="408" t="n">
        <f aca="false">IF($N$103="základní",$J$103,0)</f>
        <v>0</v>
      </c>
      <c r="BF103" s="408" t="n">
        <f aca="false">IF($N$103="snížená",$J$103,0)</f>
        <v>0</v>
      </c>
      <c r="BG103" s="408" t="n">
        <f aca="false">IF($N$103="zákl. přenesená",$J$103,0)</f>
        <v>0</v>
      </c>
      <c r="BH103" s="408" t="n">
        <f aca="false">IF($N$103="sníž. přenesená",$J$103,0)</f>
        <v>0</v>
      </c>
      <c r="BI103" s="408" t="n">
        <f aca="false">IF($N$103="nulová",$J$103,0)</f>
        <v>0</v>
      </c>
      <c r="BJ103" s="352" t="s">
        <v>184</v>
      </c>
      <c r="BK103" s="408" t="n">
        <f aca="false">ROUND($I$103*$H$103,2)</f>
        <v>0</v>
      </c>
      <c r="BL103" s="352" t="s">
        <v>196</v>
      </c>
      <c r="BM103" s="352" t="s">
        <v>741</v>
      </c>
    </row>
    <row r="104" s="251" customFormat="true" ht="16.5" hidden="false" customHeight="true" outlineLevel="0" collapsed="false">
      <c r="B104" s="272"/>
      <c r="D104" s="409" t="s">
        <v>264</v>
      </c>
      <c r="F104" s="410" t="s">
        <v>618</v>
      </c>
      <c r="L104" s="272"/>
      <c r="M104" s="411"/>
      <c r="T104" s="305"/>
      <c r="AT104" s="251" t="s">
        <v>264</v>
      </c>
      <c r="AU104" s="251" t="s">
        <v>186</v>
      </c>
    </row>
    <row r="105" s="251" customFormat="true" ht="44.25" hidden="false" customHeight="true" outlineLevel="0" collapsed="false">
      <c r="B105" s="272"/>
      <c r="D105" s="412" t="s">
        <v>266</v>
      </c>
      <c r="F105" s="413" t="s">
        <v>613</v>
      </c>
      <c r="L105" s="272"/>
      <c r="M105" s="411"/>
      <c r="T105" s="305"/>
      <c r="AT105" s="251" t="s">
        <v>266</v>
      </c>
      <c r="AU105" s="251" t="s">
        <v>186</v>
      </c>
    </row>
    <row r="106" s="251" customFormat="true" ht="15.75" hidden="false" customHeight="true" outlineLevel="0" collapsed="false">
      <c r="B106" s="414"/>
      <c r="D106" s="412" t="s">
        <v>276</v>
      </c>
      <c r="E106" s="419"/>
      <c r="F106" s="415" t="s">
        <v>740</v>
      </c>
      <c r="H106" s="416" t="n">
        <v>22.5</v>
      </c>
      <c r="L106" s="414"/>
      <c r="M106" s="417"/>
      <c r="T106" s="418"/>
      <c r="AT106" s="419" t="s">
        <v>276</v>
      </c>
      <c r="AU106" s="419" t="s">
        <v>186</v>
      </c>
      <c r="AV106" s="419" t="s">
        <v>186</v>
      </c>
      <c r="AW106" s="419" t="s">
        <v>234</v>
      </c>
      <c r="AX106" s="419" t="s">
        <v>184</v>
      </c>
      <c r="AY106" s="419" t="s">
        <v>256</v>
      </c>
    </row>
    <row r="107" s="251" customFormat="true" ht="15.75" hidden="false" customHeight="true" outlineLevel="0" collapsed="false">
      <c r="B107" s="272"/>
      <c r="C107" s="397" t="s">
        <v>199</v>
      </c>
      <c r="D107" s="397" t="s">
        <v>258</v>
      </c>
      <c r="E107" s="398" t="s">
        <v>742</v>
      </c>
      <c r="F107" s="399" t="s">
        <v>743</v>
      </c>
      <c r="G107" s="400" t="s">
        <v>274</v>
      </c>
      <c r="H107" s="401" t="n">
        <v>4.5</v>
      </c>
      <c r="I107" s="402"/>
      <c r="J107" s="403" t="n">
        <f aca="false">ROUND($I$107*$H$107,2)</f>
        <v>0</v>
      </c>
      <c r="K107" s="399" t="s">
        <v>262</v>
      </c>
      <c r="L107" s="272"/>
      <c r="M107" s="404"/>
      <c r="N107" s="405" t="s">
        <v>151</v>
      </c>
      <c r="Q107" s="406" t="n">
        <v>0</v>
      </c>
      <c r="R107" s="406" t="n">
        <f aca="false">$Q$107*$H$107</f>
        <v>0</v>
      </c>
      <c r="S107" s="406" t="n">
        <v>0</v>
      </c>
      <c r="T107" s="407" t="n">
        <f aca="false">$S$107*$H$107</f>
        <v>0</v>
      </c>
      <c r="AR107" s="352" t="s">
        <v>196</v>
      </c>
      <c r="AT107" s="352" t="s">
        <v>258</v>
      </c>
      <c r="AU107" s="352" t="s">
        <v>186</v>
      </c>
      <c r="AY107" s="251" t="s">
        <v>256</v>
      </c>
      <c r="BE107" s="408" t="n">
        <f aca="false">IF($N$107="základní",$J$107,0)</f>
        <v>0</v>
      </c>
      <c r="BF107" s="408" t="n">
        <f aca="false">IF($N$107="snížená",$J$107,0)</f>
        <v>0</v>
      </c>
      <c r="BG107" s="408" t="n">
        <f aca="false">IF($N$107="zákl. přenesená",$J$107,0)</f>
        <v>0</v>
      </c>
      <c r="BH107" s="408" t="n">
        <f aca="false">IF($N$107="sníž. přenesená",$J$107,0)</f>
        <v>0</v>
      </c>
      <c r="BI107" s="408" t="n">
        <f aca="false">IF($N$107="nulová",$J$107,0)</f>
        <v>0</v>
      </c>
      <c r="BJ107" s="352" t="s">
        <v>184</v>
      </c>
      <c r="BK107" s="408" t="n">
        <f aca="false">ROUND($I$107*$H$107,2)</f>
        <v>0</v>
      </c>
      <c r="BL107" s="352" t="s">
        <v>196</v>
      </c>
      <c r="BM107" s="352" t="s">
        <v>744</v>
      </c>
    </row>
    <row r="108" s="251" customFormat="true" ht="16.5" hidden="false" customHeight="true" outlineLevel="0" collapsed="false">
      <c r="B108" s="272"/>
      <c r="D108" s="409" t="s">
        <v>264</v>
      </c>
      <c r="F108" s="410" t="s">
        <v>745</v>
      </c>
      <c r="L108" s="272"/>
      <c r="M108" s="411"/>
      <c r="T108" s="305"/>
      <c r="AT108" s="251" t="s">
        <v>264</v>
      </c>
      <c r="AU108" s="251" t="s">
        <v>186</v>
      </c>
    </row>
    <row r="109" s="251" customFormat="true" ht="57.75" hidden="false" customHeight="true" outlineLevel="0" collapsed="false">
      <c r="B109" s="272"/>
      <c r="D109" s="412" t="s">
        <v>266</v>
      </c>
      <c r="F109" s="413" t="s">
        <v>746</v>
      </c>
      <c r="L109" s="272"/>
      <c r="M109" s="411"/>
      <c r="T109" s="305"/>
      <c r="AT109" s="251" t="s">
        <v>266</v>
      </c>
      <c r="AU109" s="251" t="s">
        <v>186</v>
      </c>
    </row>
    <row r="110" s="251" customFormat="true" ht="15.75" hidden="false" customHeight="true" outlineLevel="0" collapsed="false">
      <c r="B110" s="414"/>
      <c r="D110" s="412" t="s">
        <v>276</v>
      </c>
      <c r="E110" s="419"/>
      <c r="F110" s="415" t="s">
        <v>738</v>
      </c>
      <c r="H110" s="416" t="n">
        <v>4.5</v>
      </c>
      <c r="L110" s="414"/>
      <c r="M110" s="417"/>
      <c r="T110" s="418"/>
      <c r="AT110" s="419" t="s">
        <v>276</v>
      </c>
      <c r="AU110" s="419" t="s">
        <v>186</v>
      </c>
      <c r="AV110" s="419" t="s">
        <v>186</v>
      </c>
      <c r="AW110" s="419" t="s">
        <v>234</v>
      </c>
      <c r="AX110" s="419" t="s">
        <v>184</v>
      </c>
      <c r="AY110" s="419" t="s">
        <v>256</v>
      </c>
    </row>
    <row r="111" s="251" customFormat="true" ht="15.75" hidden="false" customHeight="true" outlineLevel="0" collapsed="false">
      <c r="B111" s="272"/>
      <c r="C111" s="429" t="s">
        <v>202</v>
      </c>
      <c r="D111" s="429" t="s">
        <v>471</v>
      </c>
      <c r="E111" s="430" t="s">
        <v>747</v>
      </c>
      <c r="F111" s="431" t="s">
        <v>748</v>
      </c>
      <c r="G111" s="432" t="s">
        <v>285</v>
      </c>
      <c r="H111" s="433" t="n">
        <v>9</v>
      </c>
      <c r="I111" s="434"/>
      <c r="J111" s="435" t="n">
        <f aca="false">ROUND($I$111*$H$111,2)</f>
        <v>0</v>
      </c>
      <c r="K111" s="431"/>
      <c r="L111" s="436"/>
      <c r="M111" s="437"/>
      <c r="N111" s="438" t="s">
        <v>151</v>
      </c>
      <c r="Q111" s="406" t="n">
        <v>1</v>
      </c>
      <c r="R111" s="406" t="n">
        <f aca="false">$Q$111*$H$111</f>
        <v>9</v>
      </c>
      <c r="S111" s="406" t="n">
        <v>0</v>
      </c>
      <c r="T111" s="407" t="n">
        <f aca="false">$S$111*$H$111</f>
        <v>0</v>
      </c>
      <c r="AR111" s="352" t="s">
        <v>208</v>
      </c>
      <c r="AT111" s="352" t="s">
        <v>471</v>
      </c>
      <c r="AU111" s="352" t="s">
        <v>186</v>
      </c>
      <c r="AY111" s="251" t="s">
        <v>256</v>
      </c>
      <c r="BE111" s="408" t="n">
        <f aca="false">IF($N$111="základní",$J$111,0)</f>
        <v>0</v>
      </c>
      <c r="BF111" s="408" t="n">
        <f aca="false">IF($N$111="snížená",$J$111,0)</f>
        <v>0</v>
      </c>
      <c r="BG111" s="408" t="n">
        <f aca="false">IF($N$111="zákl. přenesená",$J$111,0)</f>
        <v>0</v>
      </c>
      <c r="BH111" s="408" t="n">
        <f aca="false">IF($N$111="sníž. přenesená",$J$111,0)</f>
        <v>0</v>
      </c>
      <c r="BI111" s="408" t="n">
        <f aca="false">IF($N$111="nulová",$J$111,0)</f>
        <v>0</v>
      </c>
      <c r="BJ111" s="352" t="s">
        <v>184</v>
      </c>
      <c r="BK111" s="408" t="n">
        <f aca="false">ROUND($I$111*$H$111,2)</f>
        <v>0</v>
      </c>
      <c r="BL111" s="352" t="s">
        <v>196</v>
      </c>
      <c r="BM111" s="352" t="s">
        <v>749</v>
      </c>
    </row>
    <row r="112" s="251" customFormat="true" ht="16.5" hidden="false" customHeight="true" outlineLevel="0" collapsed="false">
      <c r="B112" s="272"/>
      <c r="D112" s="409" t="s">
        <v>264</v>
      </c>
      <c r="F112" s="410" t="s">
        <v>750</v>
      </c>
      <c r="L112" s="272"/>
      <c r="M112" s="411"/>
      <c r="T112" s="305"/>
      <c r="AT112" s="251" t="s">
        <v>264</v>
      </c>
      <c r="AU112" s="251" t="s">
        <v>186</v>
      </c>
    </row>
    <row r="113" s="251" customFormat="true" ht="15.75" hidden="false" customHeight="true" outlineLevel="0" collapsed="false">
      <c r="B113" s="414"/>
      <c r="D113" s="412" t="s">
        <v>276</v>
      </c>
      <c r="E113" s="419"/>
      <c r="F113" s="415" t="s">
        <v>751</v>
      </c>
      <c r="H113" s="416" t="n">
        <v>9</v>
      </c>
      <c r="L113" s="414"/>
      <c r="M113" s="417"/>
      <c r="T113" s="418"/>
      <c r="AT113" s="419" t="s">
        <v>276</v>
      </c>
      <c r="AU113" s="419" t="s">
        <v>186</v>
      </c>
      <c r="AV113" s="419" t="s">
        <v>186</v>
      </c>
      <c r="AW113" s="419" t="s">
        <v>234</v>
      </c>
      <c r="AX113" s="419" t="s">
        <v>184</v>
      </c>
      <c r="AY113" s="419" t="s">
        <v>256</v>
      </c>
    </row>
    <row r="114" s="251" customFormat="true" ht="15.75" hidden="false" customHeight="true" outlineLevel="0" collapsed="false">
      <c r="B114" s="272"/>
      <c r="C114" s="397" t="s">
        <v>205</v>
      </c>
      <c r="D114" s="397" t="s">
        <v>258</v>
      </c>
      <c r="E114" s="398" t="s">
        <v>632</v>
      </c>
      <c r="F114" s="399" t="s">
        <v>633</v>
      </c>
      <c r="G114" s="400" t="s">
        <v>320</v>
      </c>
      <c r="H114" s="401" t="n">
        <v>225</v>
      </c>
      <c r="I114" s="402"/>
      <c r="J114" s="403" t="n">
        <f aca="false">ROUND($I$114*$H$114,2)</f>
        <v>0</v>
      </c>
      <c r="K114" s="399" t="s">
        <v>262</v>
      </c>
      <c r="L114" s="272"/>
      <c r="M114" s="404"/>
      <c r="N114" s="405" t="s">
        <v>151</v>
      </c>
      <c r="Q114" s="406" t="n">
        <v>0.00016</v>
      </c>
      <c r="R114" s="406" t="n">
        <f aca="false">$Q$114*$H$114</f>
        <v>0.036</v>
      </c>
      <c r="S114" s="406" t="n">
        <v>0</v>
      </c>
      <c r="T114" s="407" t="n">
        <f aca="false">$S$114*$H$114</f>
        <v>0</v>
      </c>
      <c r="AR114" s="352" t="s">
        <v>196</v>
      </c>
      <c r="AT114" s="352" t="s">
        <v>258</v>
      </c>
      <c r="AU114" s="352" t="s">
        <v>186</v>
      </c>
      <c r="AY114" s="251" t="s">
        <v>256</v>
      </c>
      <c r="BE114" s="408" t="n">
        <f aca="false">IF($N$114="základní",$J$114,0)</f>
        <v>0</v>
      </c>
      <c r="BF114" s="408" t="n">
        <f aca="false">IF($N$114="snížená",$J$114,0)</f>
        <v>0</v>
      </c>
      <c r="BG114" s="408" t="n">
        <f aca="false">IF($N$114="zákl. přenesená",$J$114,0)</f>
        <v>0</v>
      </c>
      <c r="BH114" s="408" t="n">
        <f aca="false">IF($N$114="sníž. přenesená",$J$114,0)</f>
        <v>0</v>
      </c>
      <c r="BI114" s="408" t="n">
        <f aca="false">IF($N$114="nulová",$J$114,0)</f>
        <v>0</v>
      </c>
      <c r="BJ114" s="352" t="s">
        <v>184</v>
      </c>
      <c r="BK114" s="408" t="n">
        <f aca="false">ROUND($I$114*$H$114,2)</f>
        <v>0</v>
      </c>
      <c r="BL114" s="352" t="s">
        <v>196</v>
      </c>
      <c r="BM114" s="352" t="s">
        <v>752</v>
      </c>
    </row>
    <row r="115" s="251" customFormat="true" ht="27" hidden="false" customHeight="true" outlineLevel="0" collapsed="false">
      <c r="B115" s="272"/>
      <c r="D115" s="409" t="s">
        <v>264</v>
      </c>
      <c r="F115" s="410" t="s">
        <v>635</v>
      </c>
      <c r="L115" s="272"/>
      <c r="M115" s="411"/>
      <c r="T115" s="305"/>
      <c r="AT115" s="251" t="s">
        <v>264</v>
      </c>
      <c r="AU115" s="251" t="s">
        <v>186</v>
      </c>
    </row>
    <row r="116" s="251" customFormat="true" ht="44.25" hidden="false" customHeight="true" outlineLevel="0" collapsed="false">
      <c r="B116" s="272"/>
      <c r="D116" s="412" t="s">
        <v>266</v>
      </c>
      <c r="F116" s="413" t="s">
        <v>636</v>
      </c>
      <c r="L116" s="272"/>
      <c r="M116" s="411"/>
      <c r="T116" s="305"/>
      <c r="AT116" s="251" t="s">
        <v>266</v>
      </c>
      <c r="AU116" s="251" t="s">
        <v>186</v>
      </c>
    </row>
    <row r="117" s="386" customFormat="true" ht="30.75" hidden="false" customHeight="true" outlineLevel="0" collapsed="false">
      <c r="B117" s="387"/>
      <c r="D117" s="388" t="s">
        <v>179</v>
      </c>
      <c r="E117" s="395" t="s">
        <v>211</v>
      </c>
      <c r="F117" s="395" t="s">
        <v>268</v>
      </c>
      <c r="J117" s="396" t="n">
        <f aca="false">$BK$117</f>
        <v>0</v>
      </c>
      <c r="L117" s="387"/>
      <c r="M117" s="391"/>
      <c r="P117" s="392" t="n">
        <f aca="false">SUM($P$118:$P$147)</f>
        <v>0</v>
      </c>
      <c r="R117" s="392" t="n">
        <f aca="false">SUM($R$118:$R$147)</f>
        <v>29.92359</v>
      </c>
      <c r="T117" s="393" t="n">
        <f aca="false">SUM($T$118:$T$147)</f>
        <v>58.15985</v>
      </c>
      <c r="AR117" s="388" t="s">
        <v>184</v>
      </c>
      <c r="AT117" s="388" t="s">
        <v>179</v>
      </c>
      <c r="AU117" s="388" t="s">
        <v>184</v>
      </c>
      <c r="AY117" s="388" t="s">
        <v>256</v>
      </c>
      <c r="BK117" s="394" t="n">
        <f aca="false">SUM($BK$118:$BK$147)</f>
        <v>0</v>
      </c>
    </row>
    <row r="118" s="251" customFormat="true" ht="15.75" hidden="false" customHeight="true" outlineLevel="0" collapsed="false">
      <c r="B118" s="272"/>
      <c r="C118" s="397" t="s">
        <v>208</v>
      </c>
      <c r="D118" s="397" t="s">
        <v>258</v>
      </c>
      <c r="E118" s="398" t="s">
        <v>753</v>
      </c>
      <c r="F118" s="399" t="s">
        <v>754</v>
      </c>
      <c r="G118" s="400" t="s">
        <v>755</v>
      </c>
      <c r="H118" s="401" t="n">
        <v>2</v>
      </c>
      <c r="I118" s="402"/>
      <c r="J118" s="403" t="n">
        <f aca="false">ROUND($I$118*$H$118,2)</f>
        <v>0</v>
      </c>
      <c r="K118" s="399"/>
      <c r="L118" s="272"/>
      <c r="M118" s="404"/>
      <c r="N118" s="405" t="s">
        <v>151</v>
      </c>
      <c r="Q118" s="406" t="n">
        <v>0</v>
      </c>
      <c r="R118" s="406" t="n">
        <f aca="false">$Q$118*$H$118</f>
        <v>0</v>
      </c>
      <c r="S118" s="406" t="n">
        <v>0</v>
      </c>
      <c r="T118" s="407" t="n">
        <f aca="false">$S$118*$H$118</f>
        <v>0</v>
      </c>
      <c r="AR118" s="352" t="s">
        <v>196</v>
      </c>
      <c r="AT118" s="352" t="s">
        <v>258</v>
      </c>
      <c r="AU118" s="352" t="s">
        <v>186</v>
      </c>
      <c r="AY118" s="251" t="s">
        <v>256</v>
      </c>
      <c r="BE118" s="408" t="n">
        <f aca="false">IF($N$118="základní",$J$118,0)</f>
        <v>0</v>
      </c>
      <c r="BF118" s="408" t="n">
        <f aca="false">IF($N$118="snížená",$J$118,0)</f>
        <v>0</v>
      </c>
      <c r="BG118" s="408" t="n">
        <f aca="false">IF($N$118="zákl. přenesená",$J$118,0)</f>
        <v>0</v>
      </c>
      <c r="BH118" s="408" t="n">
        <f aca="false">IF($N$118="sníž. přenesená",$J$118,0)</f>
        <v>0</v>
      </c>
      <c r="BI118" s="408" t="n">
        <f aca="false">IF($N$118="nulová",$J$118,0)</f>
        <v>0</v>
      </c>
      <c r="BJ118" s="352" t="s">
        <v>184</v>
      </c>
      <c r="BK118" s="408" t="n">
        <f aca="false">ROUND($I$118*$H$118,2)</f>
        <v>0</v>
      </c>
      <c r="BL118" s="352" t="s">
        <v>196</v>
      </c>
      <c r="BM118" s="352" t="s">
        <v>756</v>
      </c>
    </row>
    <row r="119" s="251" customFormat="true" ht="15.75" hidden="false" customHeight="true" outlineLevel="0" collapsed="false">
      <c r="B119" s="272"/>
      <c r="C119" s="400" t="s">
        <v>211</v>
      </c>
      <c r="D119" s="400" t="s">
        <v>258</v>
      </c>
      <c r="E119" s="398" t="s">
        <v>652</v>
      </c>
      <c r="F119" s="399" t="s">
        <v>653</v>
      </c>
      <c r="G119" s="400" t="s">
        <v>261</v>
      </c>
      <c r="H119" s="401" t="n">
        <v>194</v>
      </c>
      <c r="I119" s="402"/>
      <c r="J119" s="403" t="n">
        <f aca="false">ROUND($I$119*$H$119,2)</f>
        <v>0</v>
      </c>
      <c r="K119" s="399" t="s">
        <v>262</v>
      </c>
      <c r="L119" s="272"/>
      <c r="M119" s="404"/>
      <c r="N119" s="405" t="s">
        <v>151</v>
      </c>
      <c r="Q119" s="406" t="n">
        <v>0</v>
      </c>
      <c r="R119" s="406" t="n">
        <f aca="false">$Q$119*$H$119</f>
        <v>0</v>
      </c>
      <c r="S119" s="406" t="n">
        <v>0</v>
      </c>
      <c r="T119" s="407" t="n">
        <f aca="false">$S$119*$H$119</f>
        <v>0</v>
      </c>
      <c r="AR119" s="352" t="s">
        <v>196</v>
      </c>
      <c r="AT119" s="352" t="s">
        <v>258</v>
      </c>
      <c r="AU119" s="352" t="s">
        <v>186</v>
      </c>
      <c r="AY119" s="352" t="s">
        <v>256</v>
      </c>
      <c r="BE119" s="408" t="n">
        <f aca="false">IF($N$119="základní",$J$119,0)</f>
        <v>0</v>
      </c>
      <c r="BF119" s="408" t="n">
        <f aca="false">IF($N$119="snížená",$J$119,0)</f>
        <v>0</v>
      </c>
      <c r="BG119" s="408" t="n">
        <f aca="false">IF($N$119="zákl. přenesená",$J$119,0)</f>
        <v>0</v>
      </c>
      <c r="BH119" s="408" t="n">
        <f aca="false">IF($N$119="sníž. přenesená",$J$119,0)</f>
        <v>0</v>
      </c>
      <c r="BI119" s="408" t="n">
        <f aca="false">IF($N$119="nulová",$J$119,0)</f>
        <v>0</v>
      </c>
      <c r="BJ119" s="352" t="s">
        <v>184</v>
      </c>
      <c r="BK119" s="408" t="n">
        <f aca="false">ROUND($I$119*$H$119,2)</f>
        <v>0</v>
      </c>
      <c r="BL119" s="352" t="s">
        <v>196</v>
      </c>
      <c r="BM119" s="352" t="s">
        <v>757</v>
      </c>
    </row>
    <row r="120" s="251" customFormat="true" ht="27" hidden="false" customHeight="true" outlineLevel="0" collapsed="false">
      <c r="B120" s="272"/>
      <c r="D120" s="409" t="s">
        <v>264</v>
      </c>
      <c r="F120" s="410" t="s">
        <v>655</v>
      </c>
      <c r="L120" s="272"/>
      <c r="M120" s="411"/>
      <c r="T120" s="305"/>
      <c r="AT120" s="251" t="s">
        <v>264</v>
      </c>
      <c r="AU120" s="251" t="s">
        <v>186</v>
      </c>
    </row>
    <row r="121" s="251" customFormat="true" ht="57.75" hidden="false" customHeight="true" outlineLevel="0" collapsed="false">
      <c r="B121" s="272"/>
      <c r="D121" s="412" t="s">
        <v>266</v>
      </c>
      <c r="F121" s="413" t="s">
        <v>656</v>
      </c>
      <c r="L121" s="272"/>
      <c r="M121" s="411"/>
      <c r="T121" s="305"/>
      <c r="AT121" s="251" t="s">
        <v>266</v>
      </c>
      <c r="AU121" s="251" t="s">
        <v>186</v>
      </c>
    </row>
    <row r="122" s="251" customFormat="true" ht="15.75" hidden="false" customHeight="true" outlineLevel="0" collapsed="false">
      <c r="B122" s="272"/>
      <c r="C122" s="397" t="s">
        <v>360</v>
      </c>
      <c r="D122" s="397" t="s">
        <v>258</v>
      </c>
      <c r="E122" s="398" t="s">
        <v>657</v>
      </c>
      <c r="F122" s="399" t="s">
        <v>658</v>
      </c>
      <c r="G122" s="400" t="s">
        <v>261</v>
      </c>
      <c r="H122" s="401" t="n">
        <v>5820</v>
      </c>
      <c r="I122" s="402"/>
      <c r="J122" s="403" t="n">
        <f aca="false">ROUND($I$122*$H$122,2)</f>
        <v>0</v>
      </c>
      <c r="K122" s="399" t="s">
        <v>262</v>
      </c>
      <c r="L122" s="272"/>
      <c r="M122" s="404"/>
      <c r="N122" s="405" t="s">
        <v>151</v>
      </c>
      <c r="Q122" s="406" t="n">
        <v>0</v>
      </c>
      <c r="R122" s="406" t="n">
        <f aca="false">$Q$122*$H$122</f>
        <v>0</v>
      </c>
      <c r="S122" s="406" t="n">
        <v>0</v>
      </c>
      <c r="T122" s="407" t="n">
        <f aca="false">$S$122*$H$122</f>
        <v>0</v>
      </c>
      <c r="AR122" s="352" t="s">
        <v>196</v>
      </c>
      <c r="AT122" s="352" t="s">
        <v>258</v>
      </c>
      <c r="AU122" s="352" t="s">
        <v>186</v>
      </c>
      <c r="AY122" s="251" t="s">
        <v>256</v>
      </c>
      <c r="BE122" s="408" t="n">
        <f aca="false">IF($N$122="základní",$J$122,0)</f>
        <v>0</v>
      </c>
      <c r="BF122" s="408" t="n">
        <f aca="false">IF($N$122="snížená",$J$122,0)</f>
        <v>0</v>
      </c>
      <c r="BG122" s="408" t="n">
        <f aca="false">IF($N$122="zákl. přenesená",$J$122,0)</f>
        <v>0</v>
      </c>
      <c r="BH122" s="408" t="n">
        <f aca="false">IF($N$122="sníž. přenesená",$J$122,0)</f>
        <v>0</v>
      </c>
      <c r="BI122" s="408" t="n">
        <f aca="false">IF($N$122="nulová",$J$122,0)</f>
        <v>0</v>
      </c>
      <c r="BJ122" s="352" t="s">
        <v>184</v>
      </c>
      <c r="BK122" s="408" t="n">
        <f aca="false">ROUND($I$122*$H$122,2)</f>
        <v>0</v>
      </c>
      <c r="BL122" s="352" t="s">
        <v>196</v>
      </c>
      <c r="BM122" s="352" t="s">
        <v>758</v>
      </c>
    </row>
    <row r="123" s="251" customFormat="true" ht="27" hidden="false" customHeight="true" outlineLevel="0" collapsed="false">
      <c r="B123" s="272"/>
      <c r="D123" s="409" t="s">
        <v>264</v>
      </c>
      <c r="F123" s="410" t="s">
        <v>660</v>
      </c>
      <c r="L123" s="272"/>
      <c r="M123" s="411"/>
      <c r="T123" s="305"/>
      <c r="AT123" s="251" t="s">
        <v>264</v>
      </c>
      <c r="AU123" s="251" t="s">
        <v>186</v>
      </c>
    </row>
    <row r="124" s="251" customFormat="true" ht="57.75" hidden="false" customHeight="true" outlineLevel="0" collapsed="false">
      <c r="B124" s="272"/>
      <c r="D124" s="412" t="s">
        <v>266</v>
      </c>
      <c r="F124" s="413" t="s">
        <v>656</v>
      </c>
      <c r="L124" s="272"/>
      <c r="M124" s="411"/>
      <c r="T124" s="305"/>
      <c r="AT124" s="251" t="s">
        <v>266</v>
      </c>
      <c r="AU124" s="251" t="s">
        <v>186</v>
      </c>
    </row>
    <row r="125" s="251" customFormat="true" ht="15.75" hidden="false" customHeight="true" outlineLevel="0" collapsed="false">
      <c r="B125" s="414"/>
      <c r="D125" s="412" t="s">
        <v>276</v>
      </c>
      <c r="E125" s="419"/>
      <c r="F125" s="415" t="s">
        <v>759</v>
      </c>
      <c r="H125" s="416" t="n">
        <v>5820</v>
      </c>
      <c r="L125" s="414"/>
      <c r="M125" s="417"/>
      <c r="T125" s="418"/>
      <c r="AT125" s="419" t="s">
        <v>276</v>
      </c>
      <c r="AU125" s="419" t="s">
        <v>186</v>
      </c>
      <c r="AV125" s="419" t="s">
        <v>186</v>
      </c>
      <c r="AW125" s="419" t="s">
        <v>234</v>
      </c>
      <c r="AX125" s="419" t="s">
        <v>184</v>
      </c>
      <c r="AY125" s="419" t="s">
        <v>256</v>
      </c>
    </row>
    <row r="126" s="251" customFormat="true" ht="15.75" hidden="false" customHeight="true" outlineLevel="0" collapsed="false">
      <c r="B126" s="272"/>
      <c r="C126" s="397" t="s">
        <v>366</v>
      </c>
      <c r="D126" s="397" t="s">
        <v>258</v>
      </c>
      <c r="E126" s="398" t="s">
        <v>662</v>
      </c>
      <c r="F126" s="399" t="s">
        <v>663</v>
      </c>
      <c r="G126" s="400" t="s">
        <v>261</v>
      </c>
      <c r="H126" s="401" t="n">
        <v>194</v>
      </c>
      <c r="I126" s="402"/>
      <c r="J126" s="403" t="n">
        <f aca="false">ROUND($I$126*$H$126,2)</f>
        <v>0</v>
      </c>
      <c r="K126" s="399" t="s">
        <v>262</v>
      </c>
      <c r="L126" s="272"/>
      <c r="M126" s="404"/>
      <c r="N126" s="405" t="s">
        <v>151</v>
      </c>
      <c r="Q126" s="406" t="n">
        <v>0</v>
      </c>
      <c r="R126" s="406" t="n">
        <f aca="false">$Q$126*$H$126</f>
        <v>0</v>
      </c>
      <c r="S126" s="406" t="n">
        <v>0</v>
      </c>
      <c r="T126" s="407" t="n">
        <f aca="false">$S$126*$H$126</f>
        <v>0</v>
      </c>
      <c r="AR126" s="352" t="s">
        <v>196</v>
      </c>
      <c r="AT126" s="352" t="s">
        <v>258</v>
      </c>
      <c r="AU126" s="352" t="s">
        <v>186</v>
      </c>
      <c r="AY126" s="251" t="s">
        <v>256</v>
      </c>
      <c r="BE126" s="408" t="n">
        <f aca="false">IF($N$126="základní",$J$126,0)</f>
        <v>0</v>
      </c>
      <c r="BF126" s="408" t="n">
        <f aca="false">IF($N$126="snížená",$J$126,0)</f>
        <v>0</v>
      </c>
      <c r="BG126" s="408" t="n">
        <f aca="false">IF($N$126="zákl. přenesená",$J$126,0)</f>
        <v>0</v>
      </c>
      <c r="BH126" s="408" t="n">
        <f aca="false">IF($N$126="sníž. přenesená",$J$126,0)</f>
        <v>0</v>
      </c>
      <c r="BI126" s="408" t="n">
        <f aca="false">IF($N$126="nulová",$J$126,0)</f>
        <v>0</v>
      </c>
      <c r="BJ126" s="352" t="s">
        <v>184</v>
      </c>
      <c r="BK126" s="408" t="n">
        <f aca="false">ROUND($I$126*$H$126,2)</f>
        <v>0</v>
      </c>
      <c r="BL126" s="352" t="s">
        <v>196</v>
      </c>
      <c r="BM126" s="352" t="s">
        <v>760</v>
      </c>
    </row>
    <row r="127" s="251" customFormat="true" ht="27" hidden="false" customHeight="true" outlineLevel="0" collapsed="false">
      <c r="B127" s="272"/>
      <c r="D127" s="409" t="s">
        <v>264</v>
      </c>
      <c r="F127" s="410" t="s">
        <v>665</v>
      </c>
      <c r="L127" s="272"/>
      <c r="M127" s="411"/>
      <c r="T127" s="305"/>
      <c r="AT127" s="251" t="s">
        <v>264</v>
      </c>
      <c r="AU127" s="251" t="s">
        <v>186</v>
      </c>
    </row>
    <row r="128" s="251" customFormat="true" ht="30.75" hidden="false" customHeight="true" outlineLevel="0" collapsed="false">
      <c r="B128" s="272"/>
      <c r="D128" s="412" t="s">
        <v>266</v>
      </c>
      <c r="F128" s="413" t="s">
        <v>666</v>
      </c>
      <c r="L128" s="272"/>
      <c r="M128" s="411"/>
      <c r="T128" s="305"/>
      <c r="AT128" s="251" t="s">
        <v>266</v>
      </c>
      <c r="AU128" s="251" t="s">
        <v>186</v>
      </c>
    </row>
    <row r="129" s="251" customFormat="true" ht="15.75" hidden="false" customHeight="true" outlineLevel="0" collapsed="false">
      <c r="B129" s="272"/>
      <c r="C129" s="397" t="s">
        <v>372</v>
      </c>
      <c r="D129" s="397" t="s">
        <v>258</v>
      </c>
      <c r="E129" s="398" t="s">
        <v>761</v>
      </c>
      <c r="F129" s="399" t="s">
        <v>762</v>
      </c>
      <c r="G129" s="400" t="s">
        <v>479</v>
      </c>
      <c r="H129" s="401" t="n">
        <v>78.75</v>
      </c>
      <c r="I129" s="402"/>
      <c r="J129" s="403" t="n">
        <f aca="false">ROUND($I$129*$H$129,2)</f>
        <v>0</v>
      </c>
      <c r="K129" s="399"/>
      <c r="L129" s="272"/>
      <c r="M129" s="404"/>
      <c r="N129" s="405" t="s">
        <v>151</v>
      </c>
      <c r="Q129" s="406" t="n">
        <v>4E-005</v>
      </c>
      <c r="R129" s="406" t="n">
        <f aca="false">$Q$129*$H$129</f>
        <v>0.00315</v>
      </c>
      <c r="S129" s="406" t="n">
        <v>0.001</v>
      </c>
      <c r="T129" s="407" t="n">
        <f aca="false">$S$129*$H$129</f>
        <v>0.07875</v>
      </c>
      <c r="AR129" s="352" t="s">
        <v>196</v>
      </c>
      <c r="AT129" s="352" t="s">
        <v>258</v>
      </c>
      <c r="AU129" s="352" t="s">
        <v>186</v>
      </c>
      <c r="AY129" s="251" t="s">
        <v>256</v>
      </c>
      <c r="BE129" s="408" t="n">
        <f aca="false">IF($N$129="základní",$J$129,0)</f>
        <v>0</v>
      </c>
      <c r="BF129" s="408" t="n">
        <f aca="false">IF($N$129="snížená",$J$129,0)</f>
        <v>0</v>
      </c>
      <c r="BG129" s="408" t="n">
        <f aca="false">IF($N$129="zákl. přenesená",$J$129,0)</f>
        <v>0</v>
      </c>
      <c r="BH129" s="408" t="n">
        <f aca="false">IF($N$129="sníž. přenesená",$J$129,0)</f>
        <v>0</v>
      </c>
      <c r="BI129" s="408" t="n">
        <f aca="false">IF($N$129="nulová",$J$129,0)</f>
        <v>0</v>
      </c>
      <c r="BJ129" s="352" t="s">
        <v>184</v>
      </c>
      <c r="BK129" s="408" t="n">
        <f aca="false">ROUND($I$129*$H$129,2)</f>
        <v>0</v>
      </c>
      <c r="BL129" s="352" t="s">
        <v>196</v>
      </c>
      <c r="BM129" s="352" t="s">
        <v>763</v>
      </c>
    </row>
    <row r="130" s="251" customFormat="true" ht="16.5" hidden="false" customHeight="true" outlineLevel="0" collapsed="false">
      <c r="B130" s="272"/>
      <c r="D130" s="409" t="s">
        <v>264</v>
      </c>
      <c r="F130" s="410" t="s">
        <v>764</v>
      </c>
      <c r="L130" s="272"/>
      <c r="M130" s="411"/>
      <c r="T130" s="305"/>
      <c r="AT130" s="251" t="s">
        <v>264</v>
      </c>
      <c r="AU130" s="251" t="s">
        <v>186</v>
      </c>
    </row>
    <row r="131" s="251" customFormat="true" ht="30.75" hidden="false" customHeight="true" outlineLevel="0" collapsed="false">
      <c r="B131" s="272"/>
      <c r="D131" s="412" t="s">
        <v>266</v>
      </c>
      <c r="F131" s="413" t="s">
        <v>765</v>
      </c>
      <c r="L131" s="272"/>
      <c r="M131" s="411"/>
      <c r="T131" s="305"/>
      <c r="AT131" s="251" t="s">
        <v>266</v>
      </c>
      <c r="AU131" s="251" t="s">
        <v>186</v>
      </c>
    </row>
    <row r="132" s="251" customFormat="true" ht="15.75" hidden="false" customHeight="true" outlineLevel="0" collapsed="false">
      <c r="B132" s="414"/>
      <c r="D132" s="412" t="s">
        <v>276</v>
      </c>
      <c r="E132" s="419"/>
      <c r="F132" s="415" t="s">
        <v>766</v>
      </c>
      <c r="H132" s="416" t="n">
        <v>78.75</v>
      </c>
      <c r="L132" s="414"/>
      <c r="M132" s="417"/>
      <c r="T132" s="418"/>
      <c r="AT132" s="419" t="s">
        <v>276</v>
      </c>
      <c r="AU132" s="419" t="s">
        <v>186</v>
      </c>
      <c r="AV132" s="419" t="s">
        <v>186</v>
      </c>
      <c r="AW132" s="419" t="s">
        <v>234</v>
      </c>
      <c r="AX132" s="419" t="s">
        <v>184</v>
      </c>
      <c r="AY132" s="419" t="s">
        <v>256</v>
      </c>
    </row>
    <row r="133" s="251" customFormat="true" ht="15.75" hidden="false" customHeight="true" outlineLevel="0" collapsed="false">
      <c r="B133" s="272"/>
      <c r="C133" s="397" t="s">
        <v>378</v>
      </c>
      <c r="D133" s="397" t="s">
        <v>258</v>
      </c>
      <c r="E133" s="398" t="s">
        <v>767</v>
      </c>
      <c r="F133" s="399" t="s">
        <v>768</v>
      </c>
      <c r="G133" s="400" t="s">
        <v>261</v>
      </c>
      <c r="H133" s="401" t="n">
        <v>209</v>
      </c>
      <c r="I133" s="402"/>
      <c r="J133" s="403" t="n">
        <f aca="false">ROUND($I$133*$H$133,2)</f>
        <v>0</v>
      </c>
      <c r="K133" s="399"/>
      <c r="L133" s="272"/>
      <c r="M133" s="404"/>
      <c r="N133" s="405" t="s">
        <v>151</v>
      </c>
      <c r="Q133" s="406" t="n">
        <v>0.065</v>
      </c>
      <c r="R133" s="406" t="n">
        <f aca="false">$Q$133*$H$133</f>
        <v>13.585</v>
      </c>
      <c r="S133" s="406" t="n">
        <v>0.13</v>
      </c>
      <c r="T133" s="407" t="n">
        <f aca="false">$S$133*$H$133</f>
        <v>27.17</v>
      </c>
      <c r="AR133" s="352" t="s">
        <v>196</v>
      </c>
      <c r="AT133" s="352" t="s">
        <v>258</v>
      </c>
      <c r="AU133" s="352" t="s">
        <v>186</v>
      </c>
      <c r="AY133" s="251" t="s">
        <v>256</v>
      </c>
      <c r="BE133" s="408" t="n">
        <f aca="false">IF($N$133="základní",$J$133,0)</f>
        <v>0</v>
      </c>
      <c r="BF133" s="408" t="n">
        <f aca="false">IF($N$133="snížená",$J$133,0)</f>
        <v>0</v>
      </c>
      <c r="BG133" s="408" t="n">
        <f aca="false">IF($N$133="zákl. přenesená",$J$133,0)</f>
        <v>0</v>
      </c>
      <c r="BH133" s="408" t="n">
        <f aca="false">IF($N$133="sníž. přenesená",$J$133,0)</f>
        <v>0</v>
      </c>
      <c r="BI133" s="408" t="n">
        <f aca="false">IF($N$133="nulová",$J$133,0)</f>
        <v>0</v>
      </c>
      <c r="BJ133" s="352" t="s">
        <v>184</v>
      </c>
      <c r="BK133" s="408" t="n">
        <f aca="false">ROUND($I$133*$H$133,2)</f>
        <v>0</v>
      </c>
      <c r="BL133" s="352" t="s">
        <v>196</v>
      </c>
      <c r="BM133" s="352" t="s">
        <v>769</v>
      </c>
    </row>
    <row r="134" s="251" customFormat="true" ht="15.75" hidden="false" customHeight="true" outlineLevel="0" collapsed="false">
      <c r="B134" s="272"/>
      <c r="C134" s="400" t="s">
        <v>383</v>
      </c>
      <c r="D134" s="400" t="s">
        <v>258</v>
      </c>
      <c r="E134" s="398" t="s">
        <v>770</v>
      </c>
      <c r="F134" s="399" t="s">
        <v>771</v>
      </c>
      <c r="G134" s="400" t="s">
        <v>261</v>
      </c>
      <c r="H134" s="401" t="n">
        <v>209</v>
      </c>
      <c r="I134" s="402"/>
      <c r="J134" s="403" t="n">
        <f aca="false">ROUND($I$134*$H$134,2)</f>
        <v>0</v>
      </c>
      <c r="K134" s="399"/>
      <c r="L134" s="272"/>
      <c r="M134" s="404"/>
      <c r="N134" s="405" t="s">
        <v>151</v>
      </c>
      <c r="Q134" s="406" t="n">
        <v>0</v>
      </c>
      <c r="R134" s="406" t="n">
        <f aca="false">$Q$134*$H$134</f>
        <v>0</v>
      </c>
      <c r="S134" s="406" t="n">
        <v>0.07</v>
      </c>
      <c r="T134" s="407" t="n">
        <f aca="false">$S$134*$H$134</f>
        <v>14.63</v>
      </c>
      <c r="AR134" s="352" t="s">
        <v>196</v>
      </c>
      <c r="AT134" s="352" t="s">
        <v>258</v>
      </c>
      <c r="AU134" s="352" t="s">
        <v>186</v>
      </c>
      <c r="AY134" s="352" t="s">
        <v>256</v>
      </c>
      <c r="BE134" s="408" t="n">
        <f aca="false">IF($N$134="základní",$J$134,0)</f>
        <v>0</v>
      </c>
      <c r="BF134" s="408" t="n">
        <f aca="false">IF($N$134="snížená",$J$134,0)</f>
        <v>0</v>
      </c>
      <c r="BG134" s="408" t="n">
        <f aca="false">IF($N$134="zákl. přenesená",$J$134,0)</f>
        <v>0</v>
      </c>
      <c r="BH134" s="408" t="n">
        <f aca="false">IF($N$134="sníž. přenesená",$J$134,0)</f>
        <v>0</v>
      </c>
      <c r="BI134" s="408" t="n">
        <f aca="false">IF($N$134="nulová",$J$134,0)</f>
        <v>0</v>
      </c>
      <c r="BJ134" s="352" t="s">
        <v>184</v>
      </c>
      <c r="BK134" s="408" t="n">
        <f aca="false">ROUND($I$134*$H$134,2)</f>
        <v>0</v>
      </c>
      <c r="BL134" s="352" t="s">
        <v>196</v>
      </c>
      <c r="BM134" s="352" t="s">
        <v>772</v>
      </c>
    </row>
    <row r="135" s="251" customFormat="true" ht="16.5" hidden="false" customHeight="true" outlineLevel="0" collapsed="false">
      <c r="B135" s="272"/>
      <c r="D135" s="409" t="s">
        <v>264</v>
      </c>
      <c r="F135" s="410" t="s">
        <v>773</v>
      </c>
      <c r="L135" s="272"/>
      <c r="M135" s="411"/>
      <c r="T135" s="305"/>
      <c r="AT135" s="251" t="s">
        <v>264</v>
      </c>
      <c r="AU135" s="251" t="s">
        <v>186</v>
      </c>
    </row>
    <row r="136" s="251" customFormat="true" ht="57.75" hidden="false" customHeight="true" outlineLevel="0" collapsed="false">
      <c r="B136" s="272"/>
      <c r="D136" s="412" t="s">
        <v>266</v>
      </c>
      <c r="F136" s="413" t="s">
        <v>774</v>
      </c>
      <c r="L136" s="272"/>
      <c r="M136" s="411"/>
      <c r="T136" s="305"/>
      <c r="AT136" s="251" t="s">
        <v>266</v>
      </c>
      <c r="AU136" s="251" t="s">
        <v>186</v>
      </c>
    </row>
    <row r="137" s="251" customFormat="true" ht="15.75" hidden="false" customHeight="true" outlineLevel="0" collapsed="false">
      <c r="B137" s="272"/>
      <c r="C137" s="397" t="s">
        <v>120</v>
      </c>
      <c r="D137" s="397" t="s">
        <v>258</v>
      </c>
      <c r="E137" s="398" t="s">
        <v>775</v>
      </c>
      <c r="F137" s="399" t="s">
        <v>776</v>
      </c>
      <c r="G137" s="400" t="s">
        <v>261</v>
      </c>
      <c r="H137" s="401" t="n">
        <v>209</v>
      </c>
      <c r="I137" s="402"/>
      <c r="J137" s="403" t="n">
        <f aca="false">ROUND($I$137*$H$137,2)</f>
        <v>0</v>
      </c>
      <c r="K137" s="399" t="s">
        <v>262</v>
      </c>
      <c r="L137" s="272"/>
      <c r="M137" s="404"/>
      <c r="N137" s="405" t="s">
        <v>151</v>
      </c>
      <c r="Q137" s="406" t="n">
        <v>0</v>
      </c>
      <c r="R137" s="406" t="n">
        <f aca="false">$Q$137*$H$137</f>
        <v>0</v>
      </c>
      <c r="S137" s="406" t="n">
        <v>0</v>
      </c>
      <c r="T137" s="407" t="n">
        <f aca="false">$S$137*$H$137</f>
        <v>0</v>
      </c>
      <c r="AR137" s="352" t="s">
        <v>196</v>
      </c>
      <c r="AT137" s="352" t="s">
        <v>258</v>
      </c>
      <c r="AU137" s="352" t="s">
        <v>186</v>
      </c>
      <c r="AY137" s="251" t="s">
        <v>256</v>
      </c>
      <c r="BE137" s="408" t="n">
        <f aca="false">IF($N$137="základní",$J$137,0)</f>
        <v>0</v>
      </c>
      <c r="BF137" s="408" t="n">
        <f aca="false">IF($N$137="snížená",$J$137,0)</f>
        <v>0</v>
      </c>
      <c r="BG137" s="408" t="n">
        <f aca="false">IF($N$137="zákl. přenesená",$J$137,0)</f>
        <v>0</v>
      </c>
      <c r="BH137" s="408" t="n">
        <f aca="false">IF($N$137="sníž. přenesená",$J$137,0)</f>
        <v>0</v>
      </c>
      <c r="BI137" s="408" t="n">
        <f aca="false">IF($N$137="nulová",$J$137,0)</f>
        <v>0</v>
      </c>
      <c r="BJ137" s="352" t="s">
        <v>184</v>
      </c>
      <c r="BK137" s="408" t="n">
        <f aca="false">ROUND($I$137*$H$137,2)</f>
        <v>0</v>
      </c>
      <c r="BL137" s="352" t="s">
        <v>196</v>
      </c>
      <c r="BM137" s="352" t="s">
        <v>777</v>
      </c>
    </row>
    <row r="138" s="251" customFormat="true" ht="16.5" hidden="false" customHeight="true" outlineLevel="0" collapsed="false">
      <c r="B138" s="272"/>
      <c r="D138" s="409" t="s">
        <v>264</v>
      </c>
      <c r="F138" s="410" t="s">
        <v>776</v>
      </c>
      <c r="L138" s="272"/>
      <c r="M138" s="411"/>
      <c r="T138" s="305"/>
      <c r="AT138" s="251" t="s">
        <v>264</v>
      </c>
      <c r="AU138" s="251" t="s">
        <v>186</v>
      </c>
    </row>
    <row r="139" s="251" customFormat="true" ht="57.75" hidden="false" customHeight="true" outlineLevel="0" collapsed="false">
      <c r="B139" s="272"/>
      <c r="D139" s="412" t="s">
        <v>266</v>
      </c>
      <c r="F139" s="413" t="s">
        <v>778</v>
      </c>
      <c r="L139" s="272"/>
      <c r="M139" s="411"/>
      <c r="T139" s="305"/>
      <c r="AT139" s="251" t="s">
        <v>266</v>
      </c>
      <c r="AU139" s="251" t="s">
        <v>186</v>
      </c>
    </row>
    <row r="140" s="251" customFormat="true" ht="15.75" hidden="false" customHeight="true" outlineLevel="0" collapsed="false">
      <c r="B140" s="272"/>
      <c r="C140" s="397" t="s">
        <v>393</v>
      </c>
      <c r="D140" s="397" t="s">
        <v>258</v>
      </c>
      <c r="E140" s="398" t="s">
        <v>779</v>
      </c>
      <c r="F140" s="399" t="s">
        <v>780</v>
      </c>
      <c r="G140" s="400" t="s">
        <v>261</v>
      </c>
      <c r="H140" s="401" t="n">
        <v>209</v>
      </c>
      <c r="I140" s="402"/>
      <c r="J140" s="403" t="n">
        <f aca="false">ROUND($I$140*$H$140,2)</f>
        <v>0</v>
      </c>
      <c r="K140" s="399" t="s">
        <v>262</v>
      </c>
      <c r="L140" s="272"/>
      <c r="M140" s="404"/>
      <c r="N140" s="405" t="s">
        <v>151</v>
      </c>
      <c r="Q140" s="406" t="n">
        <v>0</v>
      </c>
      <c r="R140" s="406" t="n">
        <f aca="false">$Q$140*$H$140</f>
        <v>0</v>
      </c>
      <c r="S140" s="406" t="n">
        <v>0.0779</v>
      </c>
      <c r="T140" s="407" t="n">
        <f aca="false">$S$140*$H$140</f>
        <v>16.2811</v>
      </c>
      <c r="AR140" s="352" t="s">
        <v>196</v>
      </c>
      <c r="AT140" s="352" t="s">
        <v>258</v>
      </c>
      <c r="AU140" s="352" t="s">
        <v>186</v>
      </c>
      <c r="AY140" s="251" t="s">
        <v>256</v>
      </c>
      <c r="BE140" s="408" t="n">
        <f aca="false">IF($N$140="základní",$J$140,0)</f>
        <v>0</v>
      </c>
      <c r="BF140" s="408" t="n">
        <f aca="false">IF($N$140="snížená",$J$140,0)</f>
        <v>0</v>
      </c>
      <c r="BG140" s="408" t="n">
        <f aca="false">IF($N$140="zákl. přenesená",$J$140,0)</f>
        <v>0</v>
      </c>
      <c r="BH140" s="408" t="n">
        <f aca="false">IF($N$140="sníž. přenesená",$J$140,0)</f>
        <v>0</v>
      </c>
      <c r="BI140" s="408" t="n">
        <f aca="false">IF($N$140="nulová",$J$140,0)</f>
        <v>0</v>
      </c>
      <c r="BJ140" s="352" t="s">
        <v>184</v>
      </c>
      <c r="BK140" s="408" t="n">
        <f aca="false">ROUND($I$140*$H$140,2)</f>
        <v>0</v>
      </c>
      <c r="BL140" s="352" t="s">
        <v>196</v>
      </c>
      <c r="BM140" s="352" t="s">
        <v>781</v>
      </c>
    </row>
    <row r="141" s="251" customFormat="true" ht="27" hidden="false" customHeight="true" outlineLevel="0" collapsed="false">
      <c r="B141" s="272"/>
      <c r="D141" s="409" t="s">
        <v>264</v>
      </c>
      <c r="F141" s="410" t="s">
        <v>782</v>
      </c>
      <c r="L141" s="272"/>
      <c r="M141" s="411"/>
      <c r="T141" s="305"/>
      <c r="AT141" s="251" t="s">
        <v>264</v>
      </c>
      <c r="AU141" s="251" t="s">
        <v>186</v>
      </c>
    </row>
    <row r="142" s="251" customFormat="true" ht="71.25" hidden="false" customHeight="true" outlineLevel="0" collapsed="false">
      <c r="B142" s="272"/>
      <c r="D142" s="412" t="s">
        <v>266</v>
      </c>
      <c r="F142" s="413" t="s">
        <v>783</v>
      </c>
      <c r="L142" s="272"/>
      <c r="M142" s="411"/>
      <c r="T142" s="305"/>
      <c r="AT142" s="251" t="s">
        <v>266</v>
      </c>
      <c r="AU142" s="251" t="s">
        <v>186</v>
      </c>
    </row>
    <row r="143" s="251" customFormat="true" ht="15.75" hidden="false" customHeight="true" outlineLevel="0" collapsed="false">
      <c r="B143" s="272"/>
      <c r="C143" s="397" t="s">
        <v>399</v>
      </c>
      <c r="D143" s="397" t="s">
        <v>258</v>
      </c>
      <c r="E143" s="398" t="s">
        <v>784</v>
      </c>
      <c r="F143" s="399" t="s">
        <v>785</v>
      </c>
      <c r="G143" s="400" t="s">
        <v>261</v>
      </c>
      <c r="H143" s="401" t="n">
        <v>209</v>
      </c>
      <c r="I143" s="402"/>
      <c r="J143" s="403" t="n">
        <f aca="false">ROUND($I$143*$H$143,2)</f>
        <v>0</v>
      </c>
      <c r="K143" s="399" t="s">
        <v>262</v>
      </c>
      <c r="L143" s="272"/>
      <c r="M143" s="404"/>
      <c r="N143" s="405" t="s">
        <v>151</v>
      </c>
      <c r="Q143" s="406" t="n">
        <v>0.07816</v>
      </c>
      <c r="R143" s="406" t="n">
        <f aca="false">$Q$143*$H$143</f>
        <v>16.33544</v>
      </c>
      <c r="S143" s="406" t="n">
        <v>0</v>
      </c>
      <c r="T143" s="407" t="n">
        <f aca="false">$S$143*$H$143</f>
        <v>0</v>
      </c>
      <c r="AR143" s="352" t="s">
        <v>196</v>
      </c>
      <c r="AT143" s="352" t="s">
        <v>258</v>
      </c>
      <c r="AU143" s="352" t="s">
        <v>186</v>
      </c>
      <c r="AY143" s="251" t="s">
        <v>256</v>
      </c>
      <c r="BE143" s="408" t="n">
        <f aca="false">IF($N$143="základní",$J$143,0)</f>
        <v>0</v>
      </c>
      <c r="BF143" s="408" t="n">
        <f aca="false">IF($N$143="snížená",$J$143,0)</f>
        <v>0</v>
      </c>
      <c r="BG143" s="408" t="n">
        <f aca="false">IF($N$143="zákl. přenesená",$J$143,0)</f>
        <v>0</v>
      </c>
      <c r="BH143" s="408" t="n">
        <f aca="false">IF($N$143="sníž. přenesená",$J$143,0)</f>
        <v>0</v>
      </c>
      <c r="BI143" s="408" t="n">
        <f aca="false">IF($N$143="nulová",$J$143,0)</f>
        <v>0</v>
      </c>
      <c r="BJ143" s="352" t="s">
        <v>184</v>
      </c>
      <c r="BK143" s="408" t="n">
        <f aca="false">ROUND($I$143*$H$143,2)</f>
        <v>0</v>
      </c>
      <c r="BL143" s="352" t="s">
        <v>196</v>
      </c>
      <c r="BM143" s="352" t="s">
        <v>786</v>
      </c>
    </row>
    <row r="144" s="251" customFormat="true" ht="27" hidden="false" customHeight="true" outlineLevel="0" collapsed="false">
      <c r="B144" s="272"/>
      <c r="D144" s="409" t="s">
        <v>264</v>
      </c>
      <c r="F144" s="410" t="s">
        <v>787</v>
      </c>
      <c r="L144" s="272"/>
      <c r="M144" s="411"/>
      <c r="T144" s="305"/>
      <c r="AT144" s="251" t="s">
        <v>264</v>
      </c>
      <c r="AU144" s="251" t="s">
        <v>186</v>
      </c>
    </row>
    <row r="145" s="251" customFormat="true" ht="98.25" hidden="false" customHeight="true" outlineLevel="0" collapsed="false">
      <c r="B145" s="272"/>
      <c r="D145" s="412" t="s">
        <v>266</v>
      </c>
      <c r="F145" s="413" t="s">
        <v>788</v>
      </c>
      <c r="L145" s="272"/>
      <c r="M145" s="411"/>
      <c r="T145" s="305"/>
      <c r="AT145" s="251" t="s">
        <v>266</v>
      </c>
      <c r="AU145" s="251" t="s">
        <v>186</v>
      </c>
    </row>
    <row r="146" s="251" customFormat="true" ht="15.75" hidden="false" customHeight="true" outlineLevel="0" collapsed="false">
      <c r="B146" s="439"/>
      <c r="D146" s="412" t="s">
        <v>276</v>
      </c>
      <c r="E146" s="440"/>
      <c r="F146" s="441" t="s">
        <v>789</v>
      </c>
      <c r="H146" s="440"/>
      <c r="L146" s="439"/>
      <c r="M146" s="442"/>
      <c r="T146" s="443"/>
      <c r="AT146" s="440" t="s">
        <v>276</v>
      </c>
      <c r="AU146" s="440" t="s">
        <v>186</v>
      </c>
      <c r="AV146" s="440" t="s">
        <v>184</v>
      </c>
      <c r="AW146" s="440" t="s">
        <v>234</v>
      </c>
      <c r="AX146" s="440" t="s">
        <v>73</v>
      </c>
      <c r="AY146" s="440" t="s">
        <v>256</v>
      </c>
    </row>
    <row r="147" s="251" customFormat="true" ht="15.75" hidden="false" customHeight="true" outlineLevel="0" collapsed="false">
      <c r="B147" s="414"/>
      <c r="D147" s="412" t="s">
        <v>276</v>
      </c>
      <c r="E147" s="419"/>
      <c r="F147" s="415" t="s">
        <v>790</v>
      </c>
      <c r="H147" s="416" t="n">
        <v>209</v>
      </c>
      <c r="L147" s="414"/>
      <c r="M147" s="417"/>
      <c r="T147" s="418"/>
      <c r="AT147" s="419" t="s">
        <v>276</v>
      </c>
      <c r="AU147" s="419" t="s">
        <v>186</v>
      </c>
      <c r="AV147" s="419" t="s">
        <v>186</v>
      </c>
      <c r="AW147" s="419" t="s">
        <v>234</v>
      </c>
      <c r="AX147" s="419" t="s">
        <v>184</v>
      </c>
      <c r="AY147" s="419" t="s">
        <v>256</v>
      </c>
    </row>
    <row r="148" s="386" customFormat="true" ht="30.75" hidden="false" customHeight="true" outlineLevel="0" collapsed="false">
      <c r="B148" s="387"/>
      <c r="D148" s="388" t="s">
        <v>179</v>
      </c>
      <c r="E148" s="395" t="s">
        <v>281</v>
      </c>
      <c r="F148" s="395" t="s">
        <v>282</v>
      </c>
      <c r="J148" s="396" t="n">
        <f aca="false">$BK$148</f>
        <v>0</v>
      </c>
      <c r="L148" s="387"/>
      <c r="M148" s="391"/>
      <c r="P148" s="392" t="n">
        <f aca="false">SUM($P$149:$P$158)</f>
        <v>0</v>
      </c>
      <c r="R148" s="392" t="n">
        <f aca="false">SUM($R$149:$R$158)</f>
        <v>0</v>
      </c>
      <c r="T148" s="393" t="n">
        <f aca="false">SUM($T$149:$T$158)</f>
        <v>0</v>
      </c>
      <c r="AR148" s="388" t="s">
        <v>184</v>
      </c>
      <c r="AT148" s="388" t="s">
        <v>179</v>
      </c>
      <c r="AU148" s="388" t="s">
        <v>184</v>
      </c>
      <c r="AY148" s="388" t="s">
        <v>256</v>
      </c>
      <c r="BK148" s="394" t="n">
        <f aca="false">SUM($BK$149:$BK$158)</f>
        <v>0</v>
      </c>
    </row>
    <row r="149" s="251" customFormat="true" ht="15.75" hidden="false" customHeight="true" outlineLevel="0" collapsed="false">
      <c r="B149" s="272"/>
      <c r="C149" s="397" t="s">
        <v>486</v>
      </c>
      <c r="D149" s="397" t="s">
        <v>258</v>
      </c>
      <c r="E149" s="398" t="s">
        <v>697</v>
      </c>
      <c r="F149" s="399" t="s">
        <v>698</v>
      </c>
      <c r="G149" s="400" t="s">
        <v>285</v>
      </c>
      <c r="H149" s="401" t="n">
        <v>58.16</v>
      </c>
      <c r="I149" s="402"/>
      <c r="J149" s="403" t="n">
        <f aca="false">ROUND($I$149*$H$149,2)</f>
        <v>0</v>
      </c>
      <c r="K149" s="399" t="s">
        <v>262</v>
      </c>
      <c r="L149" s="272"/>
      <c r="M149" s="404"/>
      <c r="N149" s="405" t="s">
        <v>151</v>
      </c>
      <c r="Q149" s="406" t="n">
        <v>0</v>
      </c>
      <c r="R149" s="406" t="n">
        <f aca="false">$Q$149*$H$149</f>
        <v>0</v>
      </c>
      <c r="S149" s="406" t="n">
        <v>0</v>
      </c>
      <c r="T149" s="407" t="n">
        <f aca="false">$S$149*$H$149</f>
        <v>0</v>
      </c>
      <c r="AR149" s="352" t="s">
        <v>196</v>
      </c>
      <c r="AT149" s="352" t="s">
        <v>258</v>
      </c>
      <c r="AU149" s="352" t="s">
        <v>186</v>
      </c>
      <c r="AY149" s="251" t="s">
        <v>256</v>
      </c>
      <c r="BE149" s="408" t="n">
        <f aca="false">IF($N$149="základní",$J$149,0)</f>
        <v>0</v>
      </c>
      <c r="BF149" s="408" t="n">
        <f aca="false">IF($N$149="snížená",$J$149,0)</f>
        <v>0</v>
      </c>
      <c r="BG149" s="408" t="n">
        <f aca="false">IF($N$149="zákl. přenesená",$J$149,0)</f>
        <v>0</v>
      </c>
      <c r="BH149" s="408" t="n">
        <f aca="false">IF($N$149="sníž. přenesená",$J$149,0)</f>
        <v>0</v>
      </c>
      <c r="BI149" s="408" t="n">
        <f aca="false">IF($N$149="nulová",$J$149,0)</f>
        <v>0</v>
      </c>
      <c r="BJ149" s="352" t="s">
        <v>184</v>
      </c>
      <c r="BK149" s="408" t="n">
        <f aca="false">ROUND($I$149*$H$149,2)</f>
        <v>0</v>
      </c>
      <c r="BL149" s="352" t="s">
        <v>196</v>
      </c>
      <c r="BM149" s="352" t="s">
        <v>791</v>
      </c>
    </row>
    <row r="150" s="251" customFormat="true" ht="16.5" hidden="false" customHeight="true" outlineLevel="0" collapsed="false">
      <c r="B150" s="272"/>
      <c r="D150" s="409" t="s">
        <v>264</v>
      </c>
      <c r="F150" s="410" t="s">
        <v>700</v>
      </c>
      <c r="L150" s="272"/>
      <c r="M150" s="411"/>
      <c r="T150" s="305"/>
      <c r="AT150" s="251" t="s">
        <v>264</v>
      </c>
      <c r="AU150" s="251" t="s">
        <v>186</v>
      </c>
    </row>
    <row r="151" s="251" customFormat="true" ht="71.25" hidden="false" customHeight="true" outlineLevel="0" collapsed="false">
      <c r="B151" s="272"/>
      <c r="D151" s="412" t="s">
        <v>266</v>
      </c>
      <c r="F151" s="413" t="s">
        <v>701</v>
      </c>
      <c r="L151" s="272"/>
      <c r="M151" s="411"/>
      <c r="T151" s="305"/>
      <c r="AT151" s="251" t="s">
        <v>266</v>
      </c>
      <c r="AU151" s="251" t="s">
        <v>186</v>
      </c>
    </row>
    <row r="152" s="251" customFormat="true" ht="15.75" hidden="false" customHeight="true" outlineLevel="0" collapsed="false">
      <c r="B152" s="272"/>
      <c r="C152" s="397" t="s">
        <v>491</v>
      </c>
      <c r="D152" s="397" t="s">
        <v>258</v>
      </c>
      <c r="E152" s="398" t="s">
        <v>703</v>
      </c>
      <c r="F152" s="399" t="s">
        <v>704</v>
      </c>
      <c r="G152" s="400" t="s">
        <v>285</v>
      </c>
      <c r="H152" s="401" t="n">
        <v>1105.04</v>
      </c>
      <c r="I152" s="402"/>
      <c r="J152" s="403" t="n">
        <f aca="false">ROUND($I$152*$H$152,2)</f>
        <v>0</v>
      </c>
      <c r="K152" s="399" t="s">
        <v>262</v>
      </c>
      <c r="L152" s="272"/>
      <c r="M152" s="404"/>
      <c r="N152" s="405" t="s">
        <v>151</v>
      </c>
      <c r="Q152" s="406" t="n">
        <v>0</v>
      </c>
      <c r="R152" s="406" t="n">
        <f aca="false">$Q$152*$H$152</f>
        <v>0</v>
      </c>
      <c r="S152" s="406" t="n">
        <v>0</v>
      </c>
      <c r="T152" s="407" t="n">
        <f aca="false">$S$152*$H$152</f>
        <v>0</v>
      </c>
      <c r="AR152" s="352" t="s">
        <v>196</v>
      </c>
      <c r="AT152" s="352" t="s">
        <v>258</v>
      </c>
      <c r="AU152" s="352" t="s">
        <v>186</v>
      </c>
      <c r="AY152" s="251" t="s">
        <v>256</v>
      </c>
      <c r="BE152" s="408" t="n">
        <f aca="false">IF($N$152="základní",$J$152,0)</f>
        <v>0</v>
      </c>
      <c r="BF152" s="408" t="n">
        <f aca="false">IF($N$152="snížená",$J$152,0)</f>
        <v>0</v>
      </c>
      <c r="BG152" s="408" t="n">
        <f aca="false">IF($N$152="zákl. přenesená",$J$152,0)</f>
        <v>0</v>
      </c>
      <c r="BH152" s="408" t="n">
        <f aca="false">IF($N$152="sníž. přenesená",$J$152,0)</f>
        <v>0</v>
      </c>
      <c r="BI152" s="408" t="n">
        <f aca="false">IF($N$152="nulová",$J$152,0)</f>
        <v>0</v>
      </c>
      <c r="BJ152" s="352" t="s">
        <v>184</v>
      </c>
      <c r="BK152" s="408" t="n">
        <f aca="false">ROUND($I$152*$H$152,2)</f>
        <v>0</v>
      </c>
      <c r="BL152" s="352" t="s">
        <v>196</v>
      </c>
      <c r="BM152" s="352" t="s">
        <v>792</v>
      </c>
    </row>
    <row r="153" s="251" customFormat="true" ht="27" hidden="false" customHeight="true" outlineLevel="0" collapsed="false">
      <c r="B153" s="272"/>
      <c r="D153" s="409" t="s">
        <v>264</v>
      </c>
      <c r="F153" s="410" t="s">
        <v>706</v>
      </c>
      <c r="L153" s="272"/>
      <c r="M153" s="411"/>
      <c r="T153" s="305"/>
      <c r="AT153" s="251" t="s">
        <v>264</v>
      </c>
      <c r="AU153" s="251" t="s">
        <v>186</v>
      </c>
    </row>
    <row r="154" s="251" customFormat="true" ht="71.25" hidden="false" customHeight="true" outlineLevel="0" collapsed="false">
      <c r="B154" s="272"/>
      <c r="D154" s="412" t="s">
        <v>266</v>
      </c>
      <c r="F154" s="413" t="s">
        <v>701</v>
      </c>
      <c r="L154" s="272"/>
      <c r="M154" s="411"/>
      <c r="T154" s="305"/>
      <c r="AT154" s="251" t="s">
        <v>266</v>
      </c>
      <c r="AU154" s="251" t="s">
        <v>186</v>
      </c>
    </row>
    <row r="155" s="251" customFormat="true" ht="15.75" hidden="false" customHeight="true" outlineLevel="0" collapsed="false">
      <c r="B155" s="414"/>
      <c r="D155" s="412" t="s">
        <v>276</v>
      </c>
      <c r="F155" s="415" t="s">
        <v>793</v>
      </c>
      <c r="H155" s="416" t="n">
        <v>1105.04</v>
      </c>
      <c r="L155" s="414"/>
      <c r="M155" s="417"/>
      <c r="T155" s="418"/>
      <c r="AT155" s="419" t="s">
        <v>276</v>
      </c>
      <c r="AU155" s="419" t="s">
        <v>186</v>
      </c>
      <c r="AV155" s="419" t="s">
        <v>186</v>
      </c>
      <c r="AW155" s="419" t="s">
        <v>73</v>
      </c>
      <c r="AX155" s="419" t="s">
        <v>184</v>
      </c>
      <c r="AY155" s="419" t="s">
        <v>256</v>
      </c>
    </row>
    <row r="156" s="251" customFormat="true" ht="15.75" hidden="false" customHeight="true" outlineLevel="0" collapsed="false">
      <c r="B156" s="272"/>
      <c r="C156" s="397" t="s">
        <v>496</v>
      </c>
      <c r="D156" s="397" t="s">
        <v>258</v>
      </c>
      <c r="E156" s="398" t="s">
        <v>709</v>
      </c>
      <c r="F156" s="399" t="s">
        <v>710</v>
      </c>
      <c r="G156" s="400" t="s">
        <v>285</v>
      </c>
      <c r="H156" s="401" t="n">
        <v>58.16</v>
      </c>
      <c r="I156" s="402"/>
      <c r="J156" s="403" t="n">
        <f aca="false">ROUND($I$156*$H$156,2)</f>
        <v>0</v>
      </c>
      <c r="K156" s="399" t="s">
        <v>262</v>
      </c>
      <c r="L156" s="272"/>
      <c r="M156" s="404"/>
      <c r="N156" s="405" t="s">
        <v>151</v>
      </c>
      <c r="Q156" s="406" t="n">
        <v>0</v>
      </c>
      <c r="R156" s="406" t="n">
        <f aca="false">$Q$156*$H$156</f>
        <v>0</v>
      </c>
      <c r="S156" s="406" t="n">
        <v>0</v>
      </c>
      <c r="T156" s="407" t="n">
        <f aca="false">$S$156*$H$156</f>
        <v>0</v>
      </c>
      <c r="AR156" s="352" t="s">
        <v>196</v>
      </c>
      <c r="AT156" s="352" t="s">
        <v>258</v>
      </c>
      <c r="AU156" s="352" t="s">
        <v>186</v>
      </c>
      <c r="AY156" s="251" t="s">
        <v>256</v>
      </c>
      <c r="BE156" s="408" t="n">
        <f aca="false">IF($N$156="základní",$J$156,0)</f>
        <v>0</v>
      </c>
      <c r="BF156" s="408" t="n">
        <f aca="false">IF($N$156="snížená",$J$156,0)</f>
        <v>0</v>
      </c>
      <c r="BG156" s="408" t="n">
        <f aca="false">IF($N$156="zákl. přenesená",$J$156,0)</f>
        <v>0</v>
      </c>
      <c r="BH156" s="408" t="n">
        <f aca="false">IF($N$156="sníž. přenesená",$J$156,0)</f>
        <v>0</v>
      </c>
      <c r="BI156" s="408" t="n">
        <f aca="false">IF($N$156="nulová",$J$156,0)</f>
        <v>0</v>
      </c>
      <c r="BJ156" s="352" t="s">
        <v>184</v>
      </c>
      <c r="BK156" s="408" t="n">
        <f aca="false">ROUND($I$156*$H$156,2)</f>
        <v>0</v>
      </c>
      <c r="BL156" s="352" t="s">
        <v>196</v>
      </c>
      <c r="BM156" s="352" t="s">
        <v>794</v>
      </c>
    </row>
    <row r="157" s="251" customFormat="true" ht="16.5" hidden="false" customHeight="true" outlineLevel="0" collapsed="false">
      <c r="B157" s="272"/>
      <c r="D157" s="409" t="s">
        <v>264</v>
      </c>
      <c r="F157" s="410" t="s">
        <v>712</v>
      </c>
      <c r="L157" s="272"/>
      <c r="M157" s="411"/>
      <c r="T157" s="305"/>
      <c r="AT157" s="251" t="s">
        <v>264</v>
      </c>
      <c r="AU157" s="251" t="s">
        <v>186</v>
      </c>
    </row>
    <row r="158" s="251" customFormat="true" ht="57.75" hidden="false" customHeight="true" outlineLevel="0" collapsed="false">
      <c r="B158" s="272"/>
      <c r="D158" s="412" t="s">
        <v>266</v>
      </c>
      <c r="F158" s="413" t="s">
        <v>298</v>
      </c>
      <c r="L158" s="272"/>
      <c r="M158" s="420"/>
      <c r="N158" s="421"/>
      <c r="O158" s="421"/>
      <c r="P158" s="421"/>
      <c r="Q158" s="421"/>
      <c r="R158" s="421"/>
      <c r="S158" s="421"/>
      <c r="T158" s="422"/>
      <c r="AT158" s="251" t="s">
        <v>266</v>
      </c>
      <c r="AU158" s="251" t="s">
        <v>186</v>
      </c>
    </row>
    <row r="159" s="251" customFormat="true" ht="7.5" hidden="false" customHeight="true" outlineLevel="0" collapsed="false">
      <c r="B159" s="290"/>
      <c r="C159" s="291"/>
      <c r="D159" s="291"/>
      <c r="E159" s="291"/>
      <c r="F159" s="291"/>
      <c r="G159" s="291"/>
      <c r="H159" s="291"/>
      <c r="I159" s="291"/>
      <c r="J159" s="291"/>
      <c r="K159" s="291"/>
      <c r="L159" s="272"/>
    </row>
    <row r="210" s="240" customFormat="true" ht="14.25" hidden="false" customHeight="true" outlineLevel="0" collapsed="false"/>
  </sheetData>
  <autoFilter ref="C86:K86"/>
  <mergeCells count="12">
    <mergeCell ref="G1:H1"/>
    <mergeCell ref="L2:V2"/>
    <mergeCell ref="E7:H7"/>
    <mergeCell ref="E9:H9"/>
    <mergeCell ref="E11:H11"/>
    <mergeCell ref="E26:H26"/>
    <mergeCell ref="E47:H47"/>
    <mergeCell ref="E49:H49"/>
    <mergeCell ref="E51:H51"/>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olč</cp:lastModifiedBy>
  <dcterms:modified xsi:type="dcterms:W3CDTF">2014-10-16T13:01:55Z</dcterms:modified>
  <cp:revision>0</cp:revision>
  <dc:subject/>
  <dc:title/>
</cp:coreProperties>
</file>