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T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6</xdr:rowOff>
              </xdr:from>
              <xdr:to>
                <xdr:col>2</xdr:col>
                <xdr:colOff>-74</xdr:colOff>
                <xdr:row>5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6</xdr:rowOff>
              </xdr:from>
              <xdr:to>
                <xdr:col>3</xdr:col>
                <xdr:colOff>-416</xdr:colOff>
                <xdr:row>5</xdr:row>
                <xdr:rowOff>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6</xdr:rowOff>
              </xdr:from>
              <xdr:to>
                <xdr:col>3</xdr:col>
                <xdr:colOff>10</xdr:colOff>
                <xdr:row>5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11</xdr:rowOff>
              </xdr:from>
              <xdr:to>
                <xdr:col>5</xdr:col>
                <xdr:colOff>10</xdr:colOff>
                <xdr:row>3</xdr:row>
                <xdr:rowOff>4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6</xdr:rowOff>
              </xdr:from>
              <xdr:to>
                <xdr:col>4</xdr:col>
                <xdr:colOff>7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4</xdr:row>
                <xdr:rowOff>6</xdr:rowOff>
              </xdr:from>
              <xdr:to>
                <xdr:col>5</xdr:col>
                <xdr:colOff>2</xdr:colOff>
                <xdr:row>5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</xdr:row>
                <xdr:rowOff>25</xdr:rowOff>
              </xdr:from>
              <xdr:to>
                <xdr:col>14</xdr:col>
                <xdr:colOff>45</xdr:colOff>
                <xdr:row>4</xdr:row>
                <xdr:rowOff>-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25</xdr:rowOff>
              </xdr:from>
              <xdr:to>
                <xdr:col>15</xdr:col>
                <xdr:colOff>-459</xdr:colOff>
                <xdr:row>4</xdr:row>
                <xdr:rowOff>-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6</xdr:colOff>
                <xdr:row>3</xdr:row>
                <xdr:rowOff>4</xdr:rowOff>
              </xdr:from>
              <xdr:to>
                <xdr:col>15</xdr:col>
                <xdr:colOff>-165</xdr:colOff>
                <xdr:row>4</xdr:row>
                <xdr:rowOff>-2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6</xdr:colOff>
                <xdr:row>0</xdr:row>
                <xdr:rowOff>33</xdr:rowOff>
              </xdr:from>
              <xdr:to>
                <xdr:col>15</xdr:col>
                <xdr:colOff>6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přejezdů v km 68,677 "A" (P6210), km 70,393 "D" (P6213), km 70,735 "E" (P6214) a km 78,486 (P6225) na trati Veselí n. L. - Jihlava</t>
  </si>
  <si>
    <t xml:space="preserve">Číslo stavby</t>
  </si>
  <si>
    <t xml:space="preserve">hlavičky stavby</t>
  </si>
  <si>
    <t xml:space="preserve">Název PS,SO :</t>
  </si>
  <si>
    <t xml:space="preserve">Elektrická přípojka PZS km 78,486</t>
  </si>
  <si>
    <t xml:space="preserve">Zatřídění objektu :
(JKSO, JKPOV)</t>
  </si>
  <si>
    <t xml:space="preserve">Číslo PS,SO</t>
  </si>
  <si>
    <t xml:space="preserve">SO 03.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Rozváděč RP</t>
  </si>
  <si>
    <t xml:space="preserve">SD</t>
  </si>
  <si>
    <t xml:space="preserve">744211</t>
  </si>
  <si>
    <t xml:space="preserve">KABELOVÁ SKŘÍŇ VENKOVNÍ PRÁZDNÁ PLASTOVÁ V KOMPAKTNÍM PILÍŘI, MIN. IP 44, DO 530 X 800 MM</t>
  </si>
  <si>
    <t xml:space="preserve">KUS</t>
  </si>
  <si>
    <t xml:space="preserve">SP</t>
  </si>
  <si>
    <t xml:space="preserve">OTSKP_ZS_2013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viz TZ v.č. 10</t>
  </si>
  <si>
    <t xml:space="preserve">744643</t>
  </si>
  <si>
    <t xml:space="preserve">JISTIČ ČTYŘPÓLOVÝ (3+N, 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41</t>
  </si>
  <si>
    <t xml:space="preserve">JISTIČ ČTYŘPÓLOVÝ (3+N, 10 KA) DO 2 A</t>
  </si>
  <si>
    <t xml:space="preserve">744642</t>
  </si>
  <si>
    <t xml:space="preserve">JISTIČ ČTYŘPÓLOVÝ (3+N, 10 KA) OD 4 DO 10 A</t>
  </si>
  <si>
    <t xml:space="preserve">741811</t>
  </si>
  <si>
    <t xml:space="preserve">UZEMŇOVACÍ VODIČ NA POVRCHU FEZN DO 120 MM2</t>
  </si>
  <si>
    <t xml:space="preserve">M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2252</t>
  </si>
  <si>
    <t xml:space="preserve">VEDENÍ VENKOVNÍ NN, OMEZOVAČ PŘEPĚTÍ</t>
  </si>
  <si>
    <t xml:space="preserve">1. Položka obsahuje:
 – upevnění vč. veškerého příslušenství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423</t>
  </si>
  <si>
    <t xml:space="preserve">ZÁSUVKA/PŘÍVODKA PRŮMYSLOVÁ, KRYTÍ PŘES IP 44 400 V, DO 63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5IG21</t>
  </si>
  <si>
    <t xml:space="preserve">Svorka rozpojovací zkušební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G2X</t>
  </si>
  <si>
    <t xml:space="preserve">Svorka rozpojovací zkušeb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GFCR</t>
  </si>
  <si>
    <t xml:space="preserve">CYKY 4/5 x 6 mm2, kabel silový izolace plastová</t>
  </si>
  <si>
    <t xml:space="preserve">m</t>
  </si>
  <si>
    <t xml:space="preserve">R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0" borderId="2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0" borderId="26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17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7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3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3" fillId="3" borderId="26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3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7.28"/>
    <col collapsed="false" customWidth="true" hidden="false" outlineLevel="0" max="4" min="4" style="1" width="7.85"/>
    <col collapsed="false" customWidth="true" hidden="false" outlineLevel="0" max="5" min="5" style="3" width="11.28"/>
    <col collapsed="false" customWidth="true" hidden="false" outlineLevel="0" max="6" min="6" style="4" width="9.85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5" width="11.42"/>
    <col collapsed="false" customWidth="true" hidden="false" outlineLevel="0" max="11" min="11" style="5" width="17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85.7"/>
    <col collapsed="false" customWidth="true" hidden="false" outlineLevel="0" max="16" min="16" style="1" width="40.56"/>
    <col collapsed="false" customWidth="true" hidden="false" outlineLevel="0" max="17" min="17" style="1" width="3.7"/>
    <col collapsed="false" customWidth="true" hidden="false" outlineLevel="0" max="18" min="18" style="9" width="3.7"/>
    <col collapsed="false" customWidth="true" hidden="false" outlineLevel="0" max="19" min="19" style="1" width="3.85"/>
    <col collapsed="false" customWidth="true" hidden="false" outlineLevel="0" max="20" min="20" style="1" width="3.7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1,K11:K9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7.75" hidden="false" customHeight="true" outlineLevel="0" collapsed="false">
      <c r="A3" s="36" t="s">
        <v>12</v>
      </c>
      <c r="B3" s="11"/>
      <c r="C3" s="37" t="s">
        <v>13</v>
      </c>
      <c r="D3" s="37"/>
      <c r="E3" s="37"/>
      <c r="F3" s="37"/>
      <c r="G3" s="37"/>
      <c r="H3" s="37"/>
      <c r="I3" s="38" t="s">
        <v>14</v>
      </c>
      <c r="J3" s="39"/>
      <c r="K3" s="39"/>
      <c r="N3" s="9"/>
      <c r="Q3" s="40" t="s">
        <v>15</v>
      </c>
      <c r="S3" s="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5"/>
      <c r="H4" s="35"/>
      <c r="I4" s="47" t="s">
        <v>19</v>
      </c>
      <c r="J4" s="48" t="s">
        <v>20</v>
      </c>
      <c r="K4" s="49"/>
      <c r="L4" s="50"/>
      <c r="M4" s="49"/>
      <c r="N4" s="35"/>
      <c r="O4" s="51"/>
      <c r="P4" s="35"/>
      <c r="Q4" s="40" t="s">
        <v>21</v>
      </c>
      <c r="S4" s="9"/>
      <c r="U4" s="52"/>
    </row>
    <row r="5" customFormat="false" ht="13.5" hidden="false" customHeight="false" outlineLevel="0" collapsed="false">
      <c r="A5" s="53" t="s">
        <v>22</v>
      </c>
      <c r="B5" s="54"/>
      <c r="C5" s="55"/>
      <c r="I5" s="56" t="s">
        <v>23</v>
      </c>
      <c r="J5" s="57"/>
      <c r="K5" s="55"/>
      <c r="L5" s="58"/>
      <c r="M5" s="59"/>
      <c r="N5" s="59"/>
      <c r="O5" s="59"/>
      <c r="Q5" s="40" t="s">
        <v>24</v>
      </c>
      <c r="S5" s="9"/>
    </row>
    <row r="6" customFormat="false" ht="32.25" hidden="false" customHeight="true" outlineLevel="0" collapsed="false">
      <c r="A6" s="60" t="s">
        <v>25</v>
      </c>
      <c r="B6" s="61"/>
      <c r="C6" s="61"/>
      <c r="D6" s="62"/>
      <c r="E6" s="63"/>
      <c r="F6" s="64"/>
      <c r="G6" s="62"/>
      <c r="H6" s="65" t="s">
        <v>26</v>
      </c>
      <c r="I6" s="65"/>
      <c r="J6" s="65"/>
      <c r="K6" s="65"/>
      <c r="L6" s="66"/>
      <c r="M6" s="67" t="s">
        <v>27</v>
      </c>
      <c r="N6" s="67" t="s">
        <v>28</v>
      </c>
      <c r="O6" s="68" t="s">
        <v>29</v>
      </c>
      <c r="P6" s="69" t="s">
        <v>30</v>
      </c>
      <c r="Q6" s="40" t="s">
        <v>31</v>
      </c>
      <c r="R6" s="70"/>
      <c r="S6" s="9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7"/>
      <c r="N7" s="67"/>
      <c r="O7" s="68"/>
      <c r="P7" s="69"/>
      <c r="Q7" s="21" t="s">
        <v>31</v>
      </c>
      <c r="R7" s="70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7"/>
      <c r="N8" s="67"/>
      <c r="O8" s="68"/>
      <c r="P8" s="69"/>
      <c r="Q8" s="21" t="s">
        <v>31</v>
      </c>
      <c r="R8" s="70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1" t="s">
        <v>31</v>
      </c>
      <c r="R9" s="70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6</v>
      </c>
      <c r="R10" s="110"/>
      <c r="S10" s="110"/>
      <c r="T10" s="9"/>
    </row>
    <row r="11" s="124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6"/>
      <c r="J11" s="117"/>
      <c r="K11" s="118"/>
      <c r="L11" s="119"/>
      <c r="M11" s="120" t="s">
        <v>50</v>
      </c>
      <c r="N11" s="121"/>
      <c r="O11" s="122"/>
      <c r="P11" s="123"/>
      <c r="R11" s="125"/>
      <c r="S11" s="125"/>
    </row>
    <row r="12" s="142" customFormat="true" ht="22.5" hidden="false" customHeight="false" outlineLevel="0" collapsed="false">
      <c r="A12" s="126" t="n">
        <f aca="false">MAX(A8:A11)+1</f>
        <v>1</v>
      </c>
      <c r="B12" s="127" t="s">
        <v>51</v>
      </c>
      <c r="C12" s="128" t="s">
        <v>52</v>
      </c>
      <c r="D12" s="129" t="s">
        <v>53</v>
      </c>
      <c r="E12" s="130" t="n"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4</v>
      </c>
      <c r="N12" s="138" t="s">
        <v>55</v>
      </c>
      <c r="O12" s="139" t="s">
        <v>56</v>
      </c>
      <c r="P12" s="140" t="s">
        <v>57</v>
      </c>
      <c r="Q12" s="141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42" customFormat="true" ht="12.75" hidden="false" customHeight="false" outlineLevel="0" collapsed="false">
      <c r="A13" s="126" t="n">
        <f aca="false">MAX(A9:A12)+1</f>
        <v>2</v>
      </c>
      <c r="B13" s="127" t="s">
        <v>58</v>
      </c>
      <c r="C13" s="128" t="s">
        <v>59</v>
      </c>
      <c r="D13" s="129" t="s">
        <v>53</v>
      </c>
      <c r="E13" s="130" t="n"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4</v>
      </c>
      <c r="N13" s="138" t="s">
        <v>55</v>
      </c>
      <c r="O13" s="139" t="s">
        <v>60</v>
      </c>
      <c r="P13" s="140" t="s">
        <v>57</v>
      </c>
      <c r="Q13" s="141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</row>
    <row r="14" s="142" customFormat="true" ht="12.75" hidden="false" customHeight="false" outlineLevel="0" collapsed="false">
      <c r="A14" s="126" t="n">
        <f aca="false">MAX(A10:A13)+1</f>
        <v>3</v>
      </c>
      <c r="B14" s="127" t="s">
        <v>61</v>
      </c>
      <c r="C14" s="143" t="s">
        <v>62</v>
      </c>
      <c r="D14" s="129" t="s">
        <v>53</v>
      </c>
      <c r="E14" s="130" t="n">
        <v>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4</v>
      </c>
      <c r="N14" s="138" t="s">
        <v>55</v>
      </c>
      <c r="O14" s="139" t="s">
        <v>60</v>
      </c>
      <c r="P14" s="140" t="s">
        <v>57</v>
      </c>
      <c r="Q14" s="141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42" customFormat="true" ht="12.75" hidden="false" customHeight="false" outlineLevel="0" collapsed="false">
      <c r="A15" s="126" t="n">
        <f aca="false">MAX(A11:A14)+1</f>
        <v>4</v>
      </c>
      <c r="B15" s="127" t="s">
        <v>63</v>
      </c>
      <c r="C15" s="143" t="s">
        <v>64</v>
      </c>
      <c r="D15" s="129" t="s">
        <v>53</v>
      </c>
      <c r="E15" s="130" t="n">
        <v>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4</v>
      </c>
      <c r="N15" s="138" t="s">
        <v>55</v>
      </c>
      <c r="O15" s="139" t="s">
        <v>60</v>
      </c>
      <c r="P15" s="140" t="s">
        <v>57</v>
      </c>
      <c r="Q15" s="141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42" customFormat="true" ht="12.75" hidden="false" customHeight="false" outlineLevel="0" collapsed="false">
      <c r="A16" s="126" t="n">
        <f aca="false">MAX(A12:A15)+1</f>
        <v>5</v>
      </c>
      <c r="B16" s="127" t="s">
        <v>65</v>
      </c>
      <c r="C16" s="128" t="s">
        <v>66</v>
      </c>
      <c r="D16" s="129" t="s">
        <v>67</v>
      </c>
      <c r="E16" s="130" t="n">
        <v>5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4</v>
      </c>
      <c r="N16" s="138" t="s">
        <v>55</v>
      </c>
      <c r="O16" s="139" t="s">
        <v>68</v>
      </c>
      <c r="P16" s="140" t="s">
        <v>57</v>
      </c>
      <c r="Q16" s="141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42" customFormat="true" ht="12.75" hidden="false" customHeight="false" outlineLevel="0" collapsed="false">
      <c r="A17" s="126" t="n">
        <f aca="false">MAX(A14:A16)+1</f>
        <v>6</v>
      </c>
      <c r="B17" s="127" t="s">
        <v>69</v>
      </c>
      <c r="C17" s="128" t="s">
        <v>70</v>
      </c>
      <c r="D17" s="129" t="s">
        <v>5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4</v>
      </c>
      <c r="N17" s="138" t="s">
        <v>55</v>
      </c>
      <c r="O17" s="139" t="s">
        <v>71</v>
      </c>
      <c r="P17" s="140" t="s">
        <v>57</v>
      </c>
      <c r="Q17" s="141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42" customFormat="true" ht="12.75" hidden="false" customHeight="false" outlineLevel="0" collapsed="false">
      <c r="A18" s="126" t="n">
        <f aca="false">MAX(A15:A17)+1</f>
        <v>7</v>
      </c>
      <c r="B18" s="127" t="s">
        <v>72</v>
      </c>
      <c r="C18" s="128" t="s">
        <v>73</v>
      </c>
      <c r="D18" s="129" t="s">
        <v>5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4</v>
      </c>
      <c r="N18" s="138" t="s">
        <v>55</v>
      </c>
      <c r="O18" s="139" t="s">
        <v>74</v>
      </c>
      <c r="P18" s="140" t="s">
        <v>57</v>
      </c>
      <c r="Q18" s="141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42" customFormat="true" ht="12.75" hidden="false" customHeight="false" outlineLevel="0" collapsed="false">
      <c r="A19" s="126" t="n">
        <f aca="false">MAX(A16:A18)+1</f>
        <v>8</v>
      </c>
      <c r="B19" s="127" t="s">
        <v>75</v>
      </c>
      <c r="C19" s="128" t="s">
        <v>76</v>
      </c>
      <c r="D19" s="129" t="s">
        <v>53</v>
      </c>
      <c r="E19" s="130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4</v>
      </c>
      <c r="N19" s="138" t="s">
        <v>55</v>
      </c>
      <c r="O19" s="139" t="s">
        <v>77</v>
      </c>
      <c r="P19" s="140" t="s">
        <v>57</v>
      </c>
      <c r="Q19" s="141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</row>
    <row r="20" s="142" customFormat="true" ht="12.75" hidden="false" customHeight="false" outlineLevel="0" collapsed="false">
      <c r="A20" s="126" t="n">
        <f aca="false">MAX(A17:A19)+1</f>
        <v>9</v>
      </c>
      <c r="B20" s="127" t="s">
        <v>78</v>
      </c>
      <c r="C20" s="128" t="s">
        <v>79</v>
      </c>
      <c r="D20" s="129" t="s">
        <v>80</v>
      </c>
      <c r="E20" s="130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4</v>
      </c>
      <c r="N20" s="138" t="s">
        <v>55</v>
      </c>
      <c r="O20" s="139" t="s">
        <v>81</v>
      </c>
      <c r="P20" s="140" t="s">
        <v>57</v>
      </c>
      <c r="Q20" s="141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</row>
    <row r="21" s="142" customFormat="true" ht="12.75" hidden="false" customHeight="false" outlineLevel="0" collapsed="false">
      <c r="A21" s="126" t="n">
        <f aca="false">MAX(A18:A20)+1</f>
        <v>10</v>
      </c>
      <c r="B21" s="127" t="s">
        <v>82</v>
      </c>
      <c r="C21" s="128" t="s">
        <v>83</v>
      </c>
      <c r="D21" s="129" t="s">
        <v>80</v>
      </c>
      <c r="E21" s="130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4</v>
      </c>
      <c r="N21" s="138" t="s">
        <v>55</v>
      </c>
      <c r="O21" s="139" t="s">
        <v>84</v>
      </c>
      <c r="P21" s="140" t="s">
        <v>57</v>
      </c>
      <c r="Q21" s="141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</row>
    <row r="22" s="142" customFormat="true" ht="12.75" hidden="false" customHeight="false" outlineLevel="0" collapsed="false">
      <c r="A22" s="126" t="n">
        <f aca="false">MAX(A19:A21)+1</f>
        <v>11</v>
      </c>
      <c r="B22" s="127" t="s">
        <v>85</v>
      </c>
      <c r="C22" s="128" t="s">
        <v>86</v>
      </c>
      <c r="D22" s="129" t="s">
        <v>87</v>
      </c>
      <c r="E22" s="130" t="n">
        <v>1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4</v>
      </c>
      <c r="N22" s="138" t="s">
        <v>88</v>
      </c>
      <c r="O22" s="137" t="s">
        <v>89</v>
      </c>
      <c r="P22" s="140" t="s">
        <v>57</v>
      </c>
      <c r="Q22" s="141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</row>
    <row r="23" s="142" customFormat="true" ht="12.75" hidden="false" customHeight="false" outlineLevel="0" collapsed="false">
      <c r="A23" s="126" t="n">
        <f aca="false">MAX(A20:A22)+1</f>
        <v>12</v>
      </c>
      <c r="B23" s="127" t="s">
        <v>75</v>
      </c>
      <c r="C23" s="128" t="s">
        <v>76</v>
      </c>
      <c r="D23" s="129" t="s">
        <v>53</v>
      </c>
      <c r="E23" s="130" t="n">
        <v>1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54</v>
      </c>
      <c r="N23" s="138" t="s">
        <v>55</v>
      </c>
      <c r="O23" s="139" t="s">
        <v>77</v>
      </c>
      <c r="P23" s="140" t="s">
        <v>57</v>
      </c>
      <c r="Q23" s="141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</row>
    <row r="24" s="142" customFormat="true" ht="12.75" hidden="false" customHeight="false" outlineLevel="0" collapsed="false">
      <c r="A24" s="126"/>
      <c r="B24" s="127"/>
      <c r="C24" s="128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/>
      <c r="N24" s="138"/>
      <c r="O24" s="137"/>
      <c r="P24" s="140"/>
      <c r="Q24" s="141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</row>
    <row r="25" s="142" customFormat="true" ht="12.75" hidden="false" customHeight="false" outlineLevel="0" collapsed="false">
      <c r="A25" s="144" t="s">
        <v>90</v>
      </c>
      <c r="B25" s="145" t="s">
        <v>91</v>
      </c>
      <c r="C25" s="146" t="s">
        <v>49</v>
      </c>
      <c r="D25" s="147"/>
      <c r="E25" s="148"/>
      <c r="F25" s="148"/>
      <c r="G25" s="149" t="n">
        <f aca="false">SUM(G12:G24)</f>
        <v>0</v>
      </c>
      <c r="H25" s="150"/>
      <c r="I25" s="151" t="n">
        <f aca="false">SUM(I12:I24)</f>
        <v>0</v>
      </c>
      <c r="J25" s="152"/>
      <c r="K25" s="153" t="n">
        <f aca="false">SUM(K12:K24)</f>
        <v>0</v>
      </c>
      <c r="L25" s="136"/>
      <c r="M25" s="137"/>
      <c r="N25" s="138"/>
      <c r="O25" s="137"/>
      <c r="P25" s="140"/>
      <c r="Q25" s="141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</row>
    <row r="26" s="124" customFormat="true" ht="12.95" hidden="false" customHeight="true" outlineLevel="0" collapsed="false">
      <c r="A26" s="154"/>
      <c r="B26" s="155"/>
      <c r="C26" s="155"/>
      <c r="D26" s="156"/>
      <c r="E26" s="157"/>
      <c r="F26" s="158"/>
      <c r="G26" s="159"/>
      <c r="H26" s="160"/>
      <c r="I26" s="160"/>
      <c r="J26" s="161"/>
      <c r="K26" s="161"/>
      <c r="L26" s="162"/>
      <c r="M26" s="163"/>
      <c r="N26" s="164"/>
      <c r="O26" s="165"/>
      <c r="P26" s="125"/>
      <c r="R26" s="125"/>
      <c r="S26" s="125"/>
    </row>
    <row r="27" s="124" customFormat="true" ht="12.95" hidden="false" customHeight="true" outlineLevel="0" collapsed="false">
      <c r="A27" s="154"/>
      <c r="B27" s="155"/>
      <c r="C27" s="155"/>
      <c r="D27" s="156"/>
      <c r="E27" s="157"/>
      <c r="F27" s="158"/>
      <c r="G27" s="159"/>
      <c r="H27" s="160"/>
      <c r="I27" s="160"/>
      <c r="J27" s="161"/>
      <c r="K27" s="161"/>
      <c r="L27" s="162"/>
      <c r="M27" s="163"/>
      <c r="N27" s="164"/>
      <c r="O27" s="165"/>
      <c r="P27" s="125"/>
      <c r="R27" s="125"/>
      <c r="S27" s="125"/>
    </row>
    <row r="28" s="124" customFormat="true" ht="12.95" hidden="false" customHeight="true" outlineLevel="0" collapsed="false">
      <c r="A28" s="154"/>
      <c r="B28" s="155"/>
      <c r="C28" s="155"/>
      <c r="D28" s="156"/>
      <c r="E28" s="157"/>
      <c r="F28" s="158"/>
      <c r="G28" s="159"/>
      <c r="H28" s="160"/>
      <c r="I28" s="160"/>
      <c r="J28" s="161"/>
      <c r="K28" s="161"/>
      <c r="L28" s="162"/>
      <c r="M28" s="163"/>
      <c r="N28" s="164"/>
      <c r="O28" s="165"/>
      <c r="P28" s="125"/>
      <c r="R28" s="125"/>
      <c r="S28" s="125"/>
    </row>
    <row r="29" s="124" customFormat="true" ht="12.95" hidden="false" customHeight="true" outlineLevel="0" collapsed="false">
      <c r="A29" s="154"/>
      <c r="B29" s="155"/>
      <c r="C29" s="155"/>
      <c r="D29" s="156"/>
      <c r="E29" s="157"/>
      <c r="F29" s="158"/>
      <c r="G29" s="159"/>
      <c r="H29" s="160"/>
      <c r="I29" s="160"/>
      <c r="J29" s="161"/>
      <c r="K29" s="161"/>
      <c r="L29" s="162"/>
      <c r="M29" s="163"/>
      <c r="N29" s="164"/>
      <c r="O29" s="165"/>
      <c r="P29" s="125"/>
      <c r="R29" s="125"/>
      <c r="S29" s="125"/>
    </row>
    <row r="30" s="124" customFormat="true" ht="12.95" hidden="false" customHeight="true" outlineLevel="0" collapsed="false">
      <c r="A30" s="154"/>
      <c r="B30" s="155"/>
      <c r="C30" s="155"/>
      <c r="D30" s="156"/>
      <c r="E30" s="157"/>
      <c r="F30" s="158"/>
      <c r="G30" s="159"/>
      <c r="H30" s="160"/>
      <c r="I30" s="160"/>
      <c r="J30" s="161"/>
      <c r="K30" s="161"/>
      <c r="L30" s="162"/>
      <c r="M30" s="163"/>
      <c r="N30" s="164"/>
      <c r="P30" s="125"/>
      <c r="R30" s="125"/>
      <c r="S30" s="125"/>
    </row>
    <row r="31" s="124" customFormat="true" ht="12.95" hidden="false" customHeight="true" outlineLevel="0" collapsed="false">
      <c r="A31" s="154"/>
      <c r="B31" s="155"/>
      <c r="C31" s="155"/>
      <c r="D31" s="156"/>
      <c r="E31" s="157"/>
      <c r="F31" s="158"/>
      <c r="G31" s="159"/>
      <c r="H31" s="160"/>
      <c r="I31" s="160"/>
      <c r="J31" s="161"/>
      <c r="K31" s="161"/>
      <c r="L31" s="162"/>
      <c r="M31" s="163"/>
      <c r="N31" s="164"/>
      <c r="O31" s="165"/>
      <c r="P31" s="125"/>
      <c r="R31" s="125"/>
      <c r="S31" s="125"/>
    </row>
    <row r="32" s="124" customFormat="true" ht="12.95" hidden="false" customHeight="true" outlineLevel="0" collapsed="false">
      <c r="A32" s="154"/>
      <c r="B32" s="155"/>
      <c r="C32" s="155"/>
      <c r="D32" s="156"/>
      <c r="E32" s="157"/>
      <c r="F32" s="158"/>
      <c r="G32" s="159"/>
      <c r="H32" s="160"/>
      <c r="I32" s="160"/>
      <c r="J32" s="161"/>
      <c r="K32" s="161"/>
      <c r="L32" s="162"/>
      <c r="M32" s="163"/>
      <c r="N32" s="164"/>
      <c r="O32" s="165"/>
      <c r="P32" s="125"/>
      <c r="R32" s="125"/>
      <c r="S32" s="125"/>
    </row>
    <row r="33" s="124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59"/>
      <c r="H33" s="160"/>
      <c r="I33" s="160"/>
      <c r="J33" s="161"/>
      <c r="K33" s="161"/>
      <c r="L33" s="162"/>
      <c r="M33" s="163"/>
      <c r="N33" s="164"/>
      <c r="O33" s="165"/>
      <c r="P33" s="125"/>
      <c r="R33" s="125"/>
      <c r="S33" s="125"/>
    </row>
    <row r="34" s="124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59"/>
      <c r="H34" s="160"/>
      <c r="I34" s="160"/>
      <c r="J34" s="161"/>
      <c r="K34" s="161"/>
      <c r="L34" s="162"/>
      <c r="M34" s="163"/>
      <c r="N34" s="164"/>
      <c r="O34" s="165"/>
      <c r="P34" s="125"/>
      <c r="R34" s="125"/>
      <c r="S34" s="125"/>
    </row>
    <row r="35" s="124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59"/>
      <c r="H35" s="160"/>
      <c r="I35" s="160"/>
      <c r="J35" s="161"/>
      <c r="K35" s="161"/>
      <c r="L35" s="162"/>
      <c r="M35" s="163"/>
      <c r="N35" s="164"/>
      <c r="O35" s="165"/>
      <c r="P35" s="125"/>
      <c r="R35" s="125"/>
      <c r="S35" s="125"/>
    </row>
    <row r="36" s="124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62"/>
      <c r="M36" s="163"/>
      <c r="N36" s="164"/>
      <c r="O36" s="165"/>
      <c r="P36" s="125"/>
      <c r="R36" s="125"/>
      <c r="S36" s="125"/>
    </row>
    <row r="37" s="124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59"/>
      <c r="H37" s="160"/>
      <c r="I37" s="160"/>
      <c r="J37" s="161"/>
      <c r="K37" s="161"/>
      <c r="L37" s="162"/>
      <c r="M37" s="163"/>
      <c r="N37" s="164"/>
      <c r="O37" s="165"/>
      <c r="P37" s="125"/>
      <c r="R37" s="125"/>
      <c r="S37" s="125"/>
    </row>
    <row r="38" s="124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62"/>
      <c r="M38" s="163"/>
      <c r="N38" s="164"/>
      <c r="O38" s="165"/>
      <c r="P38" s="125"/>
      <c r="R38" s="125"/>
      <c r="S38" s="125"/>
    </row>
    <row r="39" s="124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59"/>
      <c r="H39" s="160"/>
      <c r="I39" s="160"/>
      <c r="J39" s="161"/>
      <c r="K39" s="161"/>
      <c r="L39" s="162"/>
      <c r="M39" s="163"/>
      <c r="N39" s="164"/>
      <c r="O39" s="165"/>
      <c r="P39" s="125"/>
      <c r="R39" s="125"/>
      <c r="S39" s="125"/>
    </row>
    <row r="40" s="124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59"/>
      <c r="H40" s="160"/>
      <c r="I40" s="160"/>
      <c r="J40" s="161"/>
      <c r="K40" s="161"/>
      <c r="L40" s="162"/>
      <c r="M40" s="163"/>
      <c r="N40" s="164"/>
      <c r="O40" s="165"/>
      <c r="P40" s="125"/>
      <c r="R40" s="125"/>
      <c r="S40" s="125"/>
    </row>
    <row r="41" s="124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25"/>
      <c r="R41" s="125"/>
      <c r="S41" s="125"/>
    </row>
    <row r="42" s="124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25"/>
      <c r="R42" s="125"/>
      <c r="S42" s="125"/>
    </row>
    <row r="43" s="124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25"/>
      <c r="R43" s="125"/>
      <c r="S43" s="125"/>
    </row>
    <row r="44" s="124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25"/>
      <c r="R44" s="125"/>
      <c r="S44" s="125"/>
    </row>
    <row r="45" s="124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25"/>
      <c r="R45" s="125"/>
      <c r="S45" s="125"/>
    </row>
    <row r="46" s="124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25"/>
      <c r="R46" s="125"/>
      <c r="S46" s="125"/>
    </row>
    <row r="47" s="124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25"/>
      <c r="R47" s="125"/>
      <c r="S47" s="125"/>
    </row>
    <row r="48" s="124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25"/>
      <c r="R48" s="125"/>
      <c r="S48" s="125"/>
    </row>
    <row r="49" s="124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25"/>
      <c r="R49" s="125"/>
      <c r="S49" s="125"/>
    </row>
    <row r="50" s="124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25"/>
      <c r="R50" s="125"/>
      <c r="S50" s="125"/>
    </row>
    <row r="51" s="124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25"/>
      <c r="R51" s="125"/>
      <c r="S51" s="125"/>
    </row>
    <row r="52" s="124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25"/>
      <c r="R52" s="125"/>
      <c r="S52" s="125"/>
    </row>
    <row r="53" s="124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25"/>
      <c r="R53" s="125"/>
      <c r="S53" s="125"/>
    </row>
    <row r="54" s="124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25"/>
      <c r="R54" s="125"/>
      <c r="S54" s="125"/>
    </row>
    <row r="55" s="124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25"/>
      <c r="R55" s="125"/>
      <c r="S55" s="125"/>
    </row>
    <row r="56" s="124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25"/>
      <c r="R56" s="125"/>
      <c r="S56" s="125"/>
    </row>
    <row r="57" s="124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25"/>
      <c r="R57" s="125"/>
      <c r="S57" s="125"/>
    </row>
    <row r="58" s="124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25"/>
      <c r="R58" s="125"/>
      <c r="S58" s="125"/>
    </row>
    <row r="59" s="124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25"/>
      <c r="R59" s="125"/>
      <c r="S59" s="125"/>
    </row>
    <row r="60" s="124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25"/>
      <c r="R60" s="125"/>
      <c r="S60" s="125"/>
    </row>
    <row r="61" s="124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25"/>
      <c r="R61" s="125"/>
      <c r="S61" s="125"/>
    </row>
    <row r="62" s="124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25"/>
      <c r="R62" s="125"/>
      <c r="S62" s="125"/>
    </row>
    <row r="63" s="124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25"/>
      <c r="R63" s="125"/>
      <c r="S63" s="125"/>
    </row>
    <row r="64" s="124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25"/>
      <c r="R64" s="125"/>
      <c r="S64" s="125"/>
    </row>
    <row r="65" s="124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25"/>
      <c r="R65" s="125"/>
      <c r="S65" s="125"/>
    </row>
    <row r="66" s="124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25"/>
      <c r="R66" s="125"/>
      <c r="S66" s="125"/>
    </row>
    <row r="67" s="124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25"/>
      <c r="R67" s="125"/>
      <c r="S67" s="125"/>
    </row>
    <row r="68" s="124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25"/>
      <c r="R68" s="125"/>
      <c r="S68" s="125"/>
    </row>
    <row r="69" s="124" customFormat="true" ht="12.95" hidden="false" customHeight="tru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25"/>
      <c r="R69" s="125"/>
      <c r="S69" s="125"/>
    </row>
    <row r="70" s="124" customFormat="true" ht="12.95" hidden="false" customHeight="true" outlineLevel="0" collapsed="false">
      <c r="A70" s="154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25"/>
      <c r="R70" s="125"/>
      <c r="S70" s="125"/>
    </row>
    <row r="71" s="124" customFormat="true" ht="12.95" hidden="false" customHeight="true" outlineLevel="0" collapsed="false">
      <c r="A71" s="154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25"/>
      <c r="R71" s="125"/>
      <c r="S71" s="125"/>
    </row>
    <row r="72" s="124" customFormat="true" ht="12.95" hidden="false" customHeight="tru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25"/>
      <c r="R72" s="125"/>
      <c r="S72" s="125"/>
    </row>
    <row r="73" s="124" customFormat="true" ht="12.9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25"/>
      <c r="R73" s="125"/>
      <c r="S73" s="125"/>
    </row>
    <row r="74" s="124" customFormat="true" ht="12.95" hidden="false" customHeight="tru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25"/>
      <c r="R74" s="125"/>
      <c r="S74" s="125"/>
    </row>
    <row r="75" s="124" customFormat="true" ht="12.95" hidden="false" customHeight="tru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25"/>
      <c r="R75" s="125"/>
      <c r="S75" s="125"/>
    </row>
    <row r="76" s="124" customFormat="true" ht="12.95" hidden="false" customHeight="tru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25"/>
      <c r="R76" s="125"/>
      <c r="S76" s="125"/>
    </row>
    <row r="77" s="124" customFormat="true" ht="12.95" hidden="false" customHeight="tru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25"/>
      <c r="R77" s="125"/>
      <c r="S77" s="125"/>
    </row>
    <row r="78" s="124" customFormat="true" ht="12.95" hidden="false" customHeight="tru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25"/>
      <c r="R78" s="125"/>
      <c r="S78" s="125"/>
    </row>
    <row r="79" s="124" customFormat="true" ht="12.95" hidden="false" customHeight="tru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25"/>
      <c r="R79" s="125"/>
      <c r="S79" s="125"/>
    </row>
    <row r="80" s="124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25"/>
      <c r="R80" s="125"/>
      <c r="S80" s="125"/>
    </row>
    <row r="81" s="124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25"/>
      <c r="R81" s="125"/>
      <c r="S81" s="125"/>
    </row>
    <row r="82" s="124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25"/>
      <c r="R82" s="125"/>
      <c r="S82" s="125"/>
    </row>
    <row r="83" s="124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25"/>
      <c r="R83" s="125"/>
      <c r="S83" s="125"/>
    </row>
    <row r="84" s="167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25"/>
      <c r="Q84" s="124"/>
      <c r="R84" s="109"/>
      <c r="S84" s="166"/>
    </row>
    <row r="85" s="167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25"/>
      <c r="Q85" s="124"/>
      <c r="R85" s="109"/>
      <c r="S85" s="166"/>
    </row>
    <row r="86" s="167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25"/>
      <c r="Q86" s="124"/>
      <c r="R86" s="109"/>
      <c r="S86" s="166"/>
    </row>
    <row r="87" s="167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25"/>
      <c r="Q87" s="124"/>
      <c r="R87" s="109"/>
      <c r="S87" s="166"/>
    </row>
    <row r="88" s="167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25"/>
      <c r="Q88" s="124"/>
      <c r="R88" s="109"/>
      <c r="S88" s="166"/>
    </row>
    <row r="89" s="167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25"/>
      <c r="Q89" s="124"/>
      <c r="R89" s="109"/>
      <c r="S89" s="166"/>
    </row>
    <row r="90" s="167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25"/>
      <c r="Q90" s="124"/>
      <c r="R90" s="109"/>
      <c r="S90" s="166"/>
    </row>
    <row r="91" s="167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25"/>
      <c r="Q91" s="124"/>
      <c r="R91" s="109"/>
      <c r="S91" s="166"/>
    </row>
    <row r="92" s="167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25"/>
      <c r="Q92" s="124"/>
      <c r="R92" s="109"/>
      <c r="S92" s="166"/>
    </row>
    <row r="93" s="167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25"/>
      <c r="Q93" s="124"/>
      <c r="R93" s="109"/>
      <c r="S93" s="166"/>
    </row>
    <row r="94" s="167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25"/>
      <c r="Q94" s="124"/>
      <c r="R94" s="109"/>
      <c r="S94" s="166"/>
    </row>
    <row r="95" s="167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25"/>
      <c r="Q95" s="124"/>
      <c r="R95" s="109"/>
      <c r="S95" s="166"/>
    </row>
    <row r="96" s="167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25"/>
      <c r="Q96" s="124"/>
      <c r="R96" s="109"/>
      <c r="S96" s="166"/>
    </row>
    <row r="97" s="167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25"/>
      <c r="Q97" s="124"/>
      <c r="R97" s="109"/>
      <c r="S97" s="166"/>
    </row>
    <row r="98" s="167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25"/>
      <c r="Q98" s="124"/>
      <c r="R98" s="109"/>
      <c r="S98" s="166"/>
    </row>
    <row r="99" s="167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25"/>
      <c r="Q99" s="124"/>
      <c r="R99" s="109"/>
      <c r="S99" s="166"/>
    </row>
    <row r="100" s="167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25"/>
      <c r="Q100" s="124"/>
      <c r="R100" s="109"/>
      <c r="S100" s="166"/>
    </row>
    <row r="101" s="167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25"/>
      <c r="Q101" s="124"/>
      <c r="R101" s="109"/>
      <c r="S101" s="166"/>
    </row>
    <row r="102" s="167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25"/>
      <c r="Q102" s="124"/>
      <c r="R102" s="109"/>
      <c r="S102" s="166"/>
    </row>
    <row r="103" s="167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25"/>
      <c r="Q103" s="124"/>
      <c r="R103" s="109"/>
      <c r="S103" s="166"/>
    </row>
    <row r="104" customFormat="false" ht="12.95" hidden="false" customHeight="tru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25"/>
      <c r="Q104" s="124"/>
      <c r="R104" s="110"/>
      <c r="S104" s="9"/>
    </row>
    <row r="105" customFormat="false" ht="12.9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25"/>
      <c r="Q105" s="124"/>
      <c r="R105" s="110"/>
      <c r="S105" s="9"/>
    </row>
    <row r="106" customFormat="false" ht="12.75" hidden="false" customHeight="fals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25"/>
      <c r="Q106" s="124"/>
      <c r="R106" s="110"/>
      <c r="S106" s="9"/>
    </row>
    <row r="107" customFormat="false" ht="12.75" hidden="false" customHeight="fals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25"/>
      <c r="Q107" s="124"/>
      <c r="R107" s="110"/>
      <c r="S107" s="9"/>
    </row>
    <row r="108" customFormat="false" ht="12.75" hidden="false" customHeight="fals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25"/>
      <c r="Q108" s="124"/>
      <c r="R108" s="110"/>
      <c r="S108" s="9"/>
    </row>
    <row r="109" customFormat="false" ht="12.75" hidden="false" customHeight="fals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3"/>
      <c r="N109" s="164"/>
      <c r="O109" s="165"/>
      <c r="P109" s="125"/>
      <c r="Q109" s="124"/>
      <c r="R109" s="110"/>
      <c r="S109" s="9"/>
    </row>
    <row r="110" customFormat="false" ht="12.75" hidden="false" customHeight="fals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3"/>
      <c r="N110" s="164"/>
      <c r="O110" s="165"/>
      <c r="P110" s="125"/>
      <c r="Q110" s="124"/>
      <c r="R110" s="110"/>
      <c r="S110" s="9"/>
    </row>
    <row r="111" customFormat="false" ht="12.75" hidden="false" customHeight="fals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3"/>
      <c r="N111" s="164"/>
      <c r="O111" s="165"/>
      <c r="P111" s="125"/>
      <c r="Q111" s="124"/>
      <c r="R111" s="110"/>
      <c r="S111" s="9"/>
    </row>
    <row r="112" customFormat="false" ht="12.75" hidden="false" customHeight="fals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3"/>
      <c r="N112" s="164"/>
      <c r="O112" s="165"/>
      <c r="P112" s="125"/>
      <c r="Q112" s="124"/>
      <c r="R112" s="110"/>
      <c r="S112" s="9"/>
    </row>
    <row r="113" customFormat="false" ht="12.75" hidden="false" customHeight="fals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3"/>
      <c r="N113" s="164"/>
      <c r="O113" s="165"/>
      <c r="P113" s="125"/>
      <c r="Q113" s="124"/>
      <c r="R113" s="110"/>
      <c r="S113" s="9"/>
    </row>
    <row r="114" customFormat="false" ht="12.75" hidden="false" customHeight="fals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3"/>
      <c r="N114" s="164"/>
      <c r="O114" s="165"/>
      <c r="P114" s="125"/>
      <c r="Q114" s="124"/>
      <c r="R114" s="110"/>
      <c r="S114" s="9"/>
    </row>
    <row r="115" customFormat="false" ht="12.75" hidden="false" customHeight="fals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3"/>
      <c r="N115" s="164"/>
      <c r="O115" s="165"/>
      <c r="P115" s="125"/>
      <c r="Q115" s="124"/>
      <c r="R115" s="110"/>
      <c r="S115" s="9"/>
    </row>
    <row r="116" customFormat="false" ht="12.75" hidden="false" customHeight="fals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3"/>
      <c r="N116" s="164"/>
      <c r="O116" s="165"/>
      <c r="P116" s="125"/>
      <c r="Q116" s="124"/>
      <c r="R116" s="110"/>
      <c r="S116" s="9"/>
    </row>
    <row r="117" customFormat="false" ht="12.75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3"/>
      <c r="N117" s="164"/>
      <c r="O117" s="165"/>
      <c r="P117" s="125"/>
      <c r="Q117" s="124"/>
      <c r="R117" s="110"/>
      <c r="S117" s="9"/>
    </row>
    <row r="118" customFormat="false" ht="12.75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3"/>
      <c r="N118" s="164"/>
      <c r="O118" s="165"/>
      <c r="P118" s="125"/>
      <c r="Q118" s="124"/>
      <c r="R118" s="110"/>
      <c r="S118" s="9"/>
    </row>
    <row r="119" customFormat="false" ht="12.75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3"/>
      <c r="N119" s="164"/>
      <c r="O119" s="165"/>
      <c r="P119" s="125"/>
      <c r="Q119" s="124"/>
      <c r="R119" s="110"/>
      <c r="S119" s="9"/>
    </row>
    <row r="120" customFormat="false" ht="12.75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3"/>
      <c r="N120" s="164"/>
      <c r="O120" s="165"/>
      <c r="P120" s="125"/>
      <c r="Q120" s="124"/>
      <c r="R120" s="110"/>
      <c r="S120" s="9"/>
    </row>
    <row r="121" customFormat="false" ht="12.75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3"/>
      <c r="N121" s="164"/>
      <c r="O121" s="165"/>
      <c r="P121" s="125"/>
      <c r="Q121" s="124"/>
      <c r="R121" s="110"/>
      <c r="S121" s="9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3"/>
      <c r="N122" s="164"/>
      <c r="O122" s="165"/>
      <c r="P122" s="125"/>
      <c r="Q122" s="124"/>
      <c r="R122" s="110"/>
      <c r="S122" s="9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3"/>
      <c r="N123" s="164"/>
      <c r="O123" s="165"/>
      <c r="P123" s="125"/>
      <c r="Q123" s="124"/>
      <c r="R123" s="110"/>
      <c r="S123" s="9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3"/>
      <c r="N124" s="164"/>
      <c r="O124" s="165"/>
      <c r="P124" s="125"/>
      <c r="Q124" s="124"/>
      <c r="R124" s="110"/>
      <c r="S124" s="9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3"/>
      <c r="N125" s="164"/>
      <c r="O125" s="165"/>
      <c r="P125" s="125"/>
      <c r="Q125" s="124"/>
      <c r="R125" s="110"/>
      <c r="S125" s="9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3"/>
      <c r="N126" s="164"/>
      <c r="O126" s="165"/>
      <c r="P126" s="125"/>
      <c r="Q126" s="124"/>
      <c r="R126" s="110"/>
      <c r="S126" s="9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3"/>
      <c r="N127" s="164"/>
      <c r="O127" s="165"/>
      <c r="P127" s="125"/>
      <c r="Q127" s="124"/>
      <c r="R127" s="110"/>
      <c r="S127" s="9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3"/>
      <c r="N128" s="164"/>
      <c r="O128" s="165"/>
      <c r="P128" s="125"/>
      <c r="Q128" s="124"/>
      <c r="R128" s="110"/>
      <c r="S128" s="9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3"/>
      <c r="N129" s="164"/>
      <c r="O129" s="165"/>
      <c r="P129" s="125"/>
      <c r="Q129" s="124"/>
      <c r="R129" s="110"/>
      <c r="S129" s="9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3"/>
      <c r="N130" s="164"/>
      <c r="O130" s="165"/>
      <c r="P130" s="125"/>
      <c r="Q130" s="124"/>
      <c r="R130" s="110"/>
      <c r="S130" s="9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3"/>
      <c r="N131" s="164"/>
      <c r="O131" s="165"/>
      <c r="P131" s="125"/>
      <c r="Q131" s="124"/>
      <c r="R131" s="110"/>
      <c r="S131" s="9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3"/>
      <c r="N132" s="164"/>
      <c r="O132" s="165"/>
      <c r="P132" s="125"/>
      <c r="Q132" s="124"/>
      <c r="R132" s="110"/>
      <c r="S132" s="9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3"/>
      <c r="N133" s="164"/>
      <c r="O133" s="165"/>
      <c r="P133" s="125"/>
      <c r="Q133" s="124"/>
      <c r="R133" s="110"/>
      <c r="S133" s="9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3"/>
      <c r="N134" s="164"/>
      <c r="O134" s="165"/>
      <c r="P134" s="125"/>
      <c r="Q134" s="124"/>
      <c r="R134" s="110"/>
      <c r="S134" s="9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3"/>
      <c r="N135" s="164"/>
      <c r="O135" s="165"/>
      <c r="P135" s="125"/>
      <c r="Q135" s="124"/>
      <c r="R135" s="110"/>
      <c r="S135" s="9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3"/>
      <c r="N136" s="164"/>
      <c r="O136" s="165"/>
      <c r="P136" s="125"/>
      <c r="Q136" s="124"/>
      <c r="R136" s="110"/>
      <c r="S136" s="9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3"/>
      <c r="N137" s="164"/>
      <c r="O137" s="165"/>
      <c r="P137" s="125"/>
      <c r="Q137" s="124"/>
      <c r="R137" s="110"/>
      <c r="S137" s="9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3"/>
      <c r="N138" s="164"/>
      <c r="O138" s="165"/>
      <c r="P138" s="125"/>
      <c r="Q138" s="124"/>
      <c r="R138" s="110"/>
      <c r="S138" s="9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3"/>
      <c r="N139" s="164"/>
      <c r="O139" s="165"/>
      <c r="P139" s="125"/>
      <c r="Q139" s="124"/>
      <c r="R139" s="110"/>
      <c r="S139" s="9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3"/>
      <c r="N140" s="164"/>
      <c r="O140" s="165"/>
      <c r="P140" s="125"/>
      <c r="Q140" s="124"/>
      <c r="R140" s="110"/>
      <c r="S140" s="9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3"/>
      <c r="N141" s="164"/>
      <c r="O141" s="165"/>
      <c r="P141" s="125"/>
      <c r="Q141" s="124"/>
      <c r="R141" s="110"/>
      <c r="S141" s="9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3"/>
      <c r="N142" s="164"/>
      <c r="O142" s="165"/>
      <c r="P142" s="125"/>
      <c r="Q142" s="124"/>
      <c r="R142" s="110"/>
      <c r="S142" s="9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3"/>
      <c r="N143" s="164"/>
      <c r="O143" s="165"/>
      <c r="P143" s="125"/>
      <c r="Q143" s="124"/>
      <c r="R143" s="110"/>
      <c r="S143" s="9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3"/>
      <c r="N144" s="164"/>
      <c r="O144" s="165"/>
      <c r="P144" s="125"/>
      <c r="Q144" s="124"/>
      <c r="R144" s="110"/>
      <c r="S144" s="9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3"/>
      <c r="N145" s="164"/>
      <c r="O145" s="165"/>
      <c r="P145" s="125"/>
      <c r="Q145" s="124"/>
      <c r="R145" s="110"/>
      <c r="S145" s="9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3"/>
      <c r="N146" s="164"/>
      <c r="O146" s="165"/>
      <c r="P146" s="125"/>
      <c r="Q146" s="124"/>
      <c r="R146" s="110"/>
      <c r="S146" s="9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3"/>
      <c r="N147" s="164"/>
      <c r="O147" s="165"/>
      <c r="P147" s="125"/>
      <c r="Q147" s="124"/>
      <c r="R147" s="110"/>
      <c r="S147" s="9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3"/>
      <c r="N148" s="164"/>
      <c r="O148" s="165"/>
      <c r="P148" s="125"/>
      <c r="Q148" s="124"/>
      <c r="R148" s="110"/>
      <c r="S148" s="9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3"/>
      <c r="N149" s="164"/>
      <c r="O149" s="165"/>
      <c r="P149" s="125"/>
      <c r="Q149" s="124"/>
      <c r="R149" s="110"/>
      <c r="S149" s="9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3"/>
      <c r="N150" s="164"/>
      <c r="O150" s="165"/>
      <c r="P150" s="125"/>
      <c r="Q150" s="124"/>
      <c r="R150" s="110"/>
      <c r="S150" s="9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3"/>
      <c r="N151" s="164"/>
      <c r="O151" s="165"/>
      <c r="P151" s="125"/>
      <c r="Q151" s="124"/>
      <c r="R151" s="110"/>
      <c r="S151" s="9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3"/>
      <c r="N152" s="164"/>
      <c r="O152" s="165"/>
      <c r="P152" s="125"/>
      <c r="Q152" s="124"/>
      <c r="R152" s="110"/>
      <c r="S152" s="9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3"/>
      <c r="N153" s="164"/>
      <c r="O153" s="165"/>
      <c r="P153" s="125"/>
      <c r="Q153" s="124"/>
      <c r="R153" s="110"/>
      <c r="S153" s="9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3"/>
      <c r="N154" s="164"/>
      <c r="O154" s="165"/>
      <c r="P154" s="125"/>
      <c r="Q154" s="124"/>
      <c r="R154" s="110"/>
      <c r="S154" s="9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3"/>
      <c r="N155" s="164"/>
      <c r="O155" s="165"/>
      <c r="P155" s="125"/>
      <c r="Q155" s="124"/>
      <c r="R155" s="110"/>
      <c r="S155" s="9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3"/>
      <c r="N156" s="164"/>
      <c r="O156" s="165"/>
      <c r="P156" s="125"/>
      <c r="Q156" s="124"/>
      <c r="R156" s="110"/>
      <c r="S156" s="9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3"/>
      <c r="N157" s="164"/>
      <c r="O157" s="165"/>
      <c r="P157" s="125"/>
      <c r="Q157" s="124"/>
      <c r="R157" s="110"/>
      <c r="S157" s="9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3"/>
      <c r="N158" s="164"/>
      <c r="O158" s="165"/>
      <c r="P158" s="125"/>
      <c r="Q158" s="124"/>
      <c r="R158" s="110"/>
      <c r="S158" s="9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3"/>
      <c r="N159" s="164"/>
      <c r="O159" s="165"/>
      <c r="P159" s="125"/>
      <c r="Q159" s="124"/>
      <c r="R159" s="110"/>
      <c r="S159" s="9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3"/>
      <c r="N160" s="164"/>
      <c r="O160" s="165"/>
      <c r="P160" s="125"/>
      <c r="Q160" s="124"/>
      <c r="R160" s="110"/>
      <c r="S160" s="9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3"/>
      <c r="N161" s="164"/>
      <c r="O161" s="165"/>
      <c r="P161" s="125"/>
      <c r="Q161" s="124"/>
      <c r="R161" s="110"/>
      <c r="S161" s="9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3"/>
      <c r="N162" s="164"/>
      <c r="O162" s="165"/>
      <c r="P162" s="125"/>
      <c r="Q162" s="124"/>
      <c r="R162" s="110"/>
      <c r="S162" s="9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3"/>
      <c r="N163" s="164"/>
      <c r="O163" s="165"/>
      <c r="P163" s="125"/>
      <c r="Q163" s="124"/>
      <c r="R163" s="110"/>
      <c r="S163" s="9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3"/>
      <c r="N164" s="164"/>
      <c r="O164" s="165"/>
      <c r="P164" s="125"/>
      <c r="Q164" s="124"/>
      <c r="R164" s="110"/>
      <c r="S164" s="9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3"/>
      <c r="N165" s="164"/>
      <c r="O165" s="165"/>
      <c r="P165" s="125"/>
      <c r="Q165" s="124"/>
      <c r="R165" s="110"/>
      <c r="S165" s="9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3"/>
      <c r="N166" s="164"/>
      <c r="O166" s="165"/>
      <c r="P166" s="125"/>
      <c r="Q166" s="124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3"/>
      <c r="N167" s="164"/>
      <c r="O167" s="165"/>
      <c r="P167" s="125"/>
      <c r="Q167" s="124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3"/>
      <c r="N168" s="164"/>
      <c r="O168" s="165"/>
      <c r="P168" s="125"/>
      <c r="Q168" s="124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3"/>
      <c r="N169" s="164"/>
      <c r="O169" s="165"/>
      <c r="P169" s="125"/>
      <c r="Q169" s="124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3"/>
      <c r="N170" s="164"/>
      <c r="O170" s="165"/>
      <c r="P170" s="125"/>
      <c r="Q170" s="124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3"/>
      <c r="N171" s="164"/>
      <c r="O171" s="165"/>
      <c r="P171" s="125"/>
      <c r="Q171" s="124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3"/>
      <c r="N172" s="164"/>
      <c r="O172" s="165"/>
      <c r="P172" s="125"/>
      <c r="Q172" s="124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3"/>
      <c r="N173" s="164"/>
      <c r="O173" s="165"/>
      <c r="P173" s="125"/>
      <c r="Q173" s="124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3"/>
      <c r="N174" s="164"/>
      <c r="O174" s="165"/>
      <c r="P174" s="125"/>
      <c r="Q174" s="124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3"/>
      <c r="N175" s="164"/>
      <c r="O175" s="165"/>
      <c r="P175" s="125"/>
      <c r="Q175" s="124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3"/>
      <c r="N176" s="164"/>
      <c r="O176" s="165"/>
      <c r="P176" s="125"/>
      <c r="Q176" s="124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3"/>
      <c r="N177" s="164"/>
      <c r="O177" s="165"/>
      <c r="P177" s="125"/>
      <c r="Q177" s="124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3"/>
      <c r="N178" s="164"/>
      <c r="O178" s="165"/>
      <c r="P178" s="125"/>
      <c r="Q178" s="124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3"/>
      <c r="N179" s="164"/>
      <c r="O179" s="165"/>
      <c r="P179" s="125"/>
      <c r="Q179" s="124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3"/>
      <c r="N180" s="164"/>
      <c r="O180" s="165"/>
      <c r="P180" s="125"/>
      <c r="Q180" s="124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3"/>
      <c r="N181" s="164"/>
      <c r="O181" s="165"/>
      <c r="P181" s="125"/>
      <c r="Q181" s="124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3"/>
      <c r="N182" s="164"/>
      <c r="O182" s="165"/>
      <c r="P182" s="125"/>
      <c r="Q182" s="124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3"/>
      <c r="N183" s="164"/>
      <c r="O183" s="165"/>
      <c r="P183" s="125"/>
      <c r="Q183" s="124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3"/>
      <c r="N184" s="164"/>
      <c r="O184" s="165"/>
      <c r="P184" s="125"/>
      <c r="Q184" s="124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3"/>
      <c r="N185" s="164"/>
      <c r="O185" s="165"/>
      <c r="P185" s="125"/>
      <c r="Q185" s="124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3"/>
      <c r="N186" s="164"/>
      <c r="O186" s="165"/>
      <c r="P186" s="125"/>
      <c r="Q186" s="124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3"/>
      <c r="N187" s="164"/>
      <c r="O187" s="165"/>
      <c r="P187" s="125"/>
      <c r="Q187" s="124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3"/>
      <c r="N188" s="164"/>
      <c r="O188" s="165"/>
      <c r="P188" s="125"/>
      <c r="Q188" s="124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3"/>
      <c r="N189" s="164"/>
      <c r="O189" s="165"/>
      <c r="P189" s="125"/>
      <c r="Q189" s="124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3"/>
      <c r="N190" s="164"/>
      <c r="O190" s="165"/>
      <c r="P190" s="125"/>
      <c r="Q190" s="124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3"/>
      <c r="N191" s="164"/>
      <c r="O191" s="165"/>
      <c r="P191" s="125"/>
      <c r="Q191" s="124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3"/>
      <c r="N192" s="164"/>
      <c r="O192" s="165"/>
      <c r="P192" s="125"/>
      <c r="Q192" s="124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3"/>
      <c r="N193" s="164"/>
      <c r="O193" s="165"/>
      <c r="P193" s="125"/>
      <c r="Q193" s="124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3"/>
      <c r="N194" s="164"/>
      <c r="O194" s="165"/>
      <c r="P194" s="125"/>
      <c r="Q194" s="124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3"/>
      <c r="N195" s="164"/>
      <c r="O195" s="165"/>
      <c r="P195" s="125"/>
      <c r="Q195" s="124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3"/>
      <c r="N196" s="164"/>
      <c r="O196" s="165"/>
      <c r="P196" s="125"/>
      <c r="Q196" s="124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3"/>
      <c r="N197" s="164"/>
      <c r="O197" s="165"/>
      <c r="P197" s="125"/>
      <c r="Q197" s="124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3"/>
      <c r="N198" s="164"/>
      <c r="O198" s="165"/>
      <c r="P198" s="125"/>
      <c r="Q198" s="124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3"/>
      <c r="N199" s="164"/>
      <c r="O199" s="165"/>
      <c r="P199" s="125"/>
      <c r="Q199" s="124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3"/>
      <c r="N200" s="164"/>
      <c r="O200" s="165"/>
      <c r="P200" s="125"/>
      <c r="Q200" s="124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3"/>
      <c r="N201" s="164"/>
      <c r="O201" s="165"/>
      <c r="P201" s="125"/>
      <c r="Q201" s="124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3"/>
      <c r="N202" s="164"/>
      <c r="O202" s="165"/>
      <c r="P202" s="125"/>
      <c r="Q202" s="124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3"/>
      <c r="N203" s="164"/>
      <c r="O203" s="165"/>
      <c r="P203" s="125"/>
      <c r="Q203" s="124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3"/>
      <c r="N204" s="164"/>
      <c r="O204" s="165"/>
      <c r="P204" s="125"/>
      <c r="Q204" s="124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3"/>
      <c r="N205" s="164"/>
      <c r="O205" s="165"/>
      <c r="P205" s="125"/>
      <c r="Q205" s="124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3"/>
      <c r="N206" s="164"/>
      <c r="O206" s="165"/>
      <c r="P206" s="125"/>
      <c r="Q206" s="124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3"/>
      <c r="N207" s="164"/>
      <c r="O207" s="165"/>
      <c r="P207" s="125"/>
      <c r="Q207" s="124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3"/>
      <c r="N208" s="164"/>
      <c r="O208" s="165"/>
      <c r="P208" s="125"/>
      <c r="Q208" s="124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3"/>
      <c r="N209" s="164"/>
      <c r="O209" s="165"/>
      <c r="P209" s="125"/>
      <c r="Q209" s="124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3"/>
      <c r="N210" s="164"/>
      <c r="O210" s="165"/>
      <c r="P210" s="125"/>
      <c r="Q210" s="124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3"/>
      <c r="N211" s="164"/>
      <c r="O211" s="165"/>
      <c r="P211" s="125"/>
      <c r="Q211" s="124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3"/>
      <c r="N212" s="164"/>
      <c r="O212" s="165"/>
      <c r="P212" s="125"/>
      <c r="Q212" s="124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3"/>
      <c r="N213" s="164"/>
      <c r="O213" s="165"/>
      <c r="P213" s="125"/>
      <c r="Q213" s="124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3"/>
      <c r="N214" s="164"/>
      <c r="O214" s="165"/>
      <c r="P214" s="125"/>
      <c r="Q214" s="124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3"/>
      <c r="N215" s="164"/>
      <c r="O215" s="165"/>
      <c r="P215" s="125"/>
      <c r="Q215" s="124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3"/>
      <c r="N216" s="164"/>
      <c r="O216" s="165"/>
      <c r="P216" s="125"/>
      <c r="Q216" s="124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3"/>
      <c r="N217" s="164"/>
      <c r="O217" s="165"/>
      <c r="P217" s="125"/>
      <c r="Q217" s="124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3"/>
      <c r="N218" s="164"/>
      <c r="O218" s="165"/>
      <c r="P218" s="125"/>
      <c r="Q218" s="124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3"/>
      <c r="N219" s="164"/>
      <c r="O219" s="165"/>
      <c r="P219" s="125"/>
      <c r="Q219" s="124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3"/>
      <c r="N220" s="164"/>
      <c r="O220" s="165"/>
      <c r="P220" s="125"/>
      <c r="Q220" s="124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3"/>
      <c r="N221" s="164"/>
      <c r="O221" s="165"/>
      <c r="P221" s="125"/>
      <c r="Q221" s="124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3"/>
      <c r="N222" s="164"/>
      <c r="O222" s="165"/>
      <c r="P222" s="125"/>
      <c r="Q222" s="124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3"/>
      <c r="N223" s="164"/>
      <c r="O223" s="165"/>
      <c r="P223" s="125"/>
      <c r="Q223" s="124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3"/>
      <c r="N224" s="164"/>
      <c r="O224" s="165"/>
      <c r="P224" s="125"/>
      <c r="Q224" s="124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3"/>
      <c r="N225" s="164"/>
      <c r="O225" s="165"/>
      <c r="P225" s="125"/>
      <c r="Q225" s="124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3"/>
      <c r="N226" s="164"/>
      <c r="O226" s="165"/>
      <c r="P226" s="125"/>
      <c r="Q226" s="124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3"/>
      <c r="N227" s="164"/>
      <c r="O227" s="165"/>
      <c r="P227" s="125"/>
      <c r="Q227" s="124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3"/>
      <c r="N228" s="164"/>
      <c r="O228" s="165"/>
      <c r="P228" s="125"/>
      <c r="Q228" s="124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3"/>
      <c r="N229" s="164"/>
      <c r="O229" s="165"/>
      <c r="P229" s="125"/>
      <c r="Q229" s="124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3"/>
      <c r="N230" s="164"/>
      <c r="O230" s="165"/>
      <c r="P230" s="125"/>
      <c r="Q230" s="124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3"/>
      <c r="N231" s="164"/>
      <c r="O231" s="165"/>
      <c r="P231" s="125"/>
      <c r="Q231" s="124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3"/>
      <c r="N232" s="164"/>
      <c r="O232" s="165"/>
      <c r="P232" s="125"/>
      <c r="Q232" s="124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3"/>
      <c r="N233" s="164"/>
      <c r="O233" s="165"/>
      <c r="P233" s="125"/>
      <c r="Q233" s="124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3"/>
      <c r="N234" s="164"/>
      <c r="O234" s="165"/>
      <c r="P234" s="125"/>
      <c r="Q234" s="124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3"/>
      <c r="N235" s="164"/>
      <c r="O235" s="165"/>
      <c r="P235" s="125"/>
      <c r="Q235" s="124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3"/>
      <c r="N236" s="164"/>
      <c r="O236" s="165"/>
      <c r="P236" s="125"/>
      <c r="Q236" s="124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3"/>
      <c r="N237" s="164"/>
      <c r="O237" s="165"/>
      <c r="P237" s="125"/>
      <c r="Q237" s="124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3"/>
      <c r="N238" s="164"/>
      <c r="O238" s="165"/>
      <c r="P238" s="125"/>
      <c r="Q238" s="124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3"/>
      <c r="N239" s="164"/>
      <c r="O239" s="165"/>
      <c r="P239" s="125"/>
      <c r="Q239" s="124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3"/>
      <c r="N240" s="164"/>
      <c r="O240" s="165"/>
      <c r="P240" s="125"/>
      <c r="Q240" s="124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3"/>
      <c r="N241" s="164"/>
      <c r="O241" s="165"/>
      <c r="P241" s="125"/>
      <c r="Q241" s="124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3"/>
      <c r="N242" s="164"/>
      <c r="O242" s="165"/>
      <c r="P242" s="125"/>
      <c r="Q242" s="124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3"/>
      <c r="N243" s="164"/>
      <c r="O243" s="165"/>
      <c r="P243" s="125"/>
      <c r="Q243" s="124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3"/>
      <c r="N244" s="164"/>
      <c r="O244" s="165"/>
      <c r="P244" s="125"/>
      <c r="Q244" s="124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3"/>
      <c r="N245" s="164"/>
      <c r="O245" s="165"/>
      <c r="P245" s="125"/>
      <c r="Q245" s="124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3"/>
      <c r="N246" s="164"/>
      <c r="O246" s="165"/>
      <c r="P246" s="125"/>
      <c r="Q246" s="124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3"/>
      <c r="N247" s="164"/>
      <c r="O247" s="165"/>
      <c r="P247" s="125"/>
      <c r="Q247" s="124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3"/>
      <c r="N248" s="164"/>
      <c r="O248" s="165"/>
      <c r="P248" s="125"/>
      <c r="Q248" s="124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3"/>
      <c r="N249" s="164"/>
      <c r="O249" s="165"/>
      <c r="P249" s="125"/>
      <c r="Q249" s="124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3"/>
      <c r="N250" s="164"/>
      <c r="O250" s="165"/>
      <c r="P250" s="125"/>
      <c r="Q250" s="124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3"/>
      <c r="N251" s="164"/>
      <c r="O251" s="165"/>
      <c r="P251" s="125"/>
      <c r="Q251" s="124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3"/>
      <c r="N252" s="164"/>
      <c r="O252" s="165"/>
      <c r="P252" s="125"/>
      <c r="Q252" s="124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3"/>
      <c r="N253" s="164"/>
      <c r="O253" s="165"/>
      <c r="P253" s="125"/>
      <c r="Q253" s="124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3"/>
      <c r="N254" s="164"/>
      <c r="O254" s="165"/>
      <c r="P254" s="125"/>
      <c r="Q254" s="124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3"/>
      <c r="N255" s="164"/>
      <c r="O255" s="165"/>
      <c r="P255" s="125"/>
      <c r="Q255" s="124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3"/>
      <c r="N256" s="164"/>
      <c r="O256" s="165"/>
      <c r="P256" s="125"/>
      <c r="Q256" s="124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3"/>
      <c r="N257" s="164"/>
      <c r="O257" s="165"/>
      <c r="P257" s="125"/>
      <c r="Q257" s="124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3"/>
      <c r="N258" s="164"/>
      <c r="O258" s="165"/>
      <c r="P258" s="125"/>
      <c r="Q258" s="124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3"/>
      <c r="N259" s="164"/>
      <c r="O259" s="165"/>
      <c r="P259" s="125"/>
      <c r="Q259" s="124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3"/>
      <c r="N260" s="164"/>
      <c r="O260" s="165"/>
      <c r="P260" s="125"/>
      <c r="Q260" s="124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3"/>
      <c r="N261" s="164"/>
      <c r="O261" s="165"/>
      <c r="P261" s="125"/>
      <c r="Q261" s="124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3"/>
      <c r="N262" s="164"/>
      <c r="O262" s="165"/>
      <c r="P262" s="125"/>
      <c r="Q262" s="124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3"/>
      <c r="N263" s="164"/>
      <c r="O263" s="165"/>
      <c r="P263" s="125"/>
      <c r="Q263" s="124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3"/>
      <c r="N264" s="164"/>
      <c r="O264" s="165"/>
      <c r="P264" s="125"/>
      <c r="Q264" s="124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3"/>
      <c r="N265" s="164"/>
      <c r="O265" s="165"/>
      <c r="P265" s="125"/>
      <c r="Q265" s="124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3"/>
      <c r="N266" s="164"/>
      <c r="O266" s="165"/>
      <c r="P266" s="125"/>
      <c r="Q266" s="124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3"/>
      <c r="N267" s="164"/>
      <c r="O267" s="165"/>
      <c r="P267" s="125"/>
      <c r="Q267" s="124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3"/>
      <c r="N268" s="164"/>
      <c r="O268" s="165"/>
      <c r="P268" s="125"/>
      <c r="Q268" s="124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3"/>
      <c r="N269" s="164"/>
      <c r="O269" s="165"/>
      <c r="P269" s="125"/>
      <c r="Q269" s="124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3"/>
      <c r="N270" s="164"/>
      <c r="O270" s="165"/>
      <c r="P270" s="125"/>
      <c r="Q270" s="124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3"/>
      <c r="N271" s="164"/>
      <c r="O271" s="165"/>
      <c r="P271" s="125"/>
      <c r="Q271" s="124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3"/>
      <c r="N272" s="164"/>
      <c r="O272" s="165"/>
      <c r="P272" s="125"/>
      <c r="Q272" s="124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3"/>
      <c r="N273" s="164"/>
      <c r="O273" s="165"/>
      <c r="P273" s="125"/>
      <c r="Q273" s="124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3"/>
      <c r="N274" s="164"/>
      <c r="O274" s="165"/>
      <c r="P274" s="125"/>
      <c r="Q274" s="124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3"/>
      <c r="N275" s="164"/>
      <c r="O275" s="165"/>
      <c r="P275" s="125"/>
      <c r="Q275" s="124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3"/>
      <c r="N276" s="164"/>
      <c r="O276" s="165"/>
      <c r="P276" s="125"/>
      <c r="Q276" s="124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3"/>
      <c r="N277" s="164"/>
      <c r="O277" s="165"/>
      <c r="P277" s="125"/>
      <c r="Q277" s="124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3"/>
      <c r="N278" s="164"/>
      <c r="O278" s="165"/>
      <c r="P278" s="125"/>
      <c r="Q278" s="124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3"/>
      <c r="N279" s="164"/>
      <c r="O279" s="165"/>
      <c r="P279" s="125"/>
      <c r="Q279" s="124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3"/>
      <c r="N280" s="164"/>
      <c r="O280" s="165"/>
      <c r="P280" s="125"/>
      <c r="Q280" s="124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3"/>
      <c r="N281" s="164"/>
      <c r="O281" s="165"/>
      <c r="P281" s="125"/>
      <c r="Q281" s="124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3"/>
      <c r="N282" s="164"/>
      <c r="O282" s="165"/>
      <c r="P282" s="125"/>
      <c r="Q282" s="124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3"/>
      <c r="N283" s="164"/>
      <c r="O283" s="165"/>
      <c r="P283" s="125"/>
      <c r="Q283" s="124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3"/>
      <c r="N284" s="164"/>
      <c r="O284" s="165"/>
      <c r="P284" s="125"/>
      <c r="Q284" s="124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3"/>
      <c r="N285" s="164"/>
      <c r="O285" s="165"/>
      <c r="P285" s="125"/>
      <c r="Q285" s="124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3"/>
      <c r="N286" s="164"/>
      <c r="O286" s="165"/>
      <c r="P286" s="125"/>
      <c r="Q286" s="124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3"/>
      <c r="N287" s="164"/>
      <c r="O287" s="165"/>
      <c r="P287" s="125"/>
      <c r="Q287" s="124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3"/>
      <c r="N288" s="164"/>
      <c r="O288" s="165"/>
      <c r="P288" s="125"/>
      <c r="Q288" s="124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3"/>
      <c r="N289" s="164"/>
      <c r="O289" s="165"/>
      <c r="P289" s="125"/>
      <c r="Q289" s="124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3"/>
      <c r="N290" s="164"/>
      <c r="O290" s="165"/>
      <c r="P290" s="125"/>
      <c r="Q290" s="124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3"/>
      <c r="N291" s="164"/>
      <c r="O291" s="165"/>
      <c r="P291" s="125"/>
      <c r="Q291" s="124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3"/>
      <c r="N292" s="164"/>
      <c r="O292" s="165"/>
      <c r="P292" s="125"/>
      <c r="Q292" s="124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3"/>
      <c r="N293" s="164"/>
      <c r="O293" s="165"/>
      <c r="P293" s="125"/>
      <c r="Q293" s="124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3"/>
      <c r="N294" s="164"/>
      <c r="O294" s="165"/>
      <c r="P294" s="125"/>
      <c r="Q294" s="124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3"/>
      <c r="N295" s="164"/>
      <c r="O295" s="165"/>
      <c r="P295" s="125"/>
      <c r="Q295" s="124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3"/>
      <c r="N296" s="164"/>
      <c r="O296" s="165"/>
      <c r="P296" s="125"/>
      <c r="Q296" s="124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3"/>
      <c r="N297" s="164"/>
      <c r="O297" s="165"/>
      <c r="P297" s="125"/>
      <c r="Q297" s="124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3"/>
      <c r="N298" s="164"/>
      <c r="O298" s="165"/>
      <c r="P298" s="125"/>
      <c r="Q298" s="124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3"/>
      <c r="N299" s="164"/>
      <c r="O299" s="165"/>
      <c r="P299" s="125"/>
      <c r="Q299" s="124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3"/>
      <c r="N300" s="164"/>
      <c r="O300" s="165"/>
      <c r="P300" s="125"/>
      <c r="Q300" s="124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3"/>
      <c r="N301" s="164"/>
      <c r="O301" s="165"/>
      <c r="P301" s="125"/>
      <c r="Q301" s="124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3"/>
      <c r="N302" s="164"/>
      <c r="O302" s="165"/>
      <c r="P302" s="125"/>
      <c r="Q302" s="124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3"/>
      <c r="N303" s="164"/>
      <c r="O303" s="165"/>
      <c r="P303" s="125"/>
      <c r="Q303" s="124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3"/>
      <c r="N304" s="164"/>
      <c r="O304" s="165"/>
      <c r="P304" s="125"/>
      <c r="Q304" s="124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3"/>
      <c r="N305" s="164"/>
      <c r="O305" s="165"/>
      <c r="P305" s="125"/>
      <c r="Q305" s="124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3"/>
      <c r="N306" s="164"/>
      <c r="O306" s="165"/>
      <c r="P306" s="125"/>
      <c r="Q306" s="124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3"/>
      <c r="N307" s="164"/>
      <c r="O307" s="165"/>
      <c r="P307" s="125"/>
      <c r="Q307" s="124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3"/>
      <c r="N308" s="164"/>
      <c r="O308" s="165"/>
      <c r="P308" s="125"/>
      <c r="Q308" s="124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3"/>
      <c r="N309" s="164"/>
      <c r="O309" s="165"/>
      <c r="P309" s="125"/>
      <c r="Q309" s="124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3"/>
      <c r="N310" s="164"/>
      <c r="O310" s="165"/>
      <c r="P310" s="125"/>
      <c r="Q310" s="124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3"/>
      <c r="N311" s="164"/>
      <c r="O311" s="165"/>
      <c r="P311" s="125"/>
      <c r="Q311" s="124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3"/>
      <c r="N312" s="164"/>
      <c r="O312" s="165"/>
      <c r="P312" s="125"/>
      <c r="Q312" s="124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3"/>
      <c r="N313" s="164"/>
      <c r="O313" s="165"/>
      <c r="P313" s="125"/>
      <c r="Q313" s="124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3"/>
      <c r="N314" s="164"/>
      <c r="O314" s="165"/>
      <c r="P314" s="125"/>
      <c r="Q314" s="124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3"/>
      <c r="N315" s="164"/>
      <c r="O315" s="165"/>
      <c r="P315" s="125"/>
      <c r="Q315" s="124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3"/>
      <c r="N316" s="164"/>
      <c r="O316" s="165"/>
      <c r="P316" s="125"/>
      <c r="Q316" s="124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3"/>
      <c r="N317" s="164"/>
      <c r="O317" s="165"/>
      <c r="P317" s="125"/>
      <c r="Q317" s="124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3"/>
      <c r="N318" s="164"/>
      <c r="O318" s="165"/>
      <c r="P318" s="125"/>
      <c r="Q318" s="124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3"/>
      <c r="N319" s="164"/>
      <c r="O319" s="165"/>
      <c r="P319" s="125"/>
      <c r="Q319" s="124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3"/>
      <c r="N320" s="164"/>
      <c r="O320" s="165"/>
      <c r="P320" s="125"/>
      <c r="Q320" s="124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3"/>
      <c r="N321" s="164"/>
      <c r="O321" s="165"/>
      <c r="P321" s="125"/>
      <c r="Q321" s="124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3"/>
      <c r="N322" s="164"/>
      <c r="O322" s="165"/>
      <c r="P322" s="125"/>
      <c r="Q322" s="124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3"/>
      <c r="N323" s="164"/>
      <c r="O323" s="165"/>
      <c r="P323" s="125"/>
      <c r="Q323" s="124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3"/>
      <c r="N324" s="164"/>
      <c r="O324" s="165"/>
      <c r="P324" s="125"/>
      <c r="Q324" s="124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3"/>
      <c r="N325" s="164"/>
      <c r="O325" s="165"/>
      <c r="P325" s="125"/>
      <c r="Q325" s="124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3"/>
      <c r="N326" s="164"/>
      <c r="O326" s="165"/>
      <c r="P326" s="125"/>
      <c r="Q326" s="124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3"/>
      <c r="N327" s="164"/>
      <c r="O327" s="165"/>
      <c r="P327" s="125"/>
      <c r="Q327" s="124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3"/>
      <c r="N328" s="164"/>
      <c r="O328" s="165"/>
      <c r="P328" s="125"/>
      <c r="Q328" s="124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3"/>
      <c r="N329" s="164"/>
      <c r="O329" s="165"/>
      <c r="P329" s="125"/>
      <c r="Q329" s="124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3"/>
      <c r="N330" s="164"/>
      <c r="O330" s="165"/>
      <c r="P330" s="125"/>
      <c r="Q330" s="124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3"/>
      <c r="N331" s="164"/>
      <c r="O331" s="165"/>
      <c r="P331" s="125"/>
      <c r="Q331" s="124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3"/>
      <c r="N332" s="164"/>
      <c r="O332" s="165"/>
      <c r="P332" s="125"/>
      <c r="Q332" s="124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3"/>
      <c r="N333" s="164"/>
      <c r="O333" s="165"/>
      <c r="P333" s="125"/>
      <c r="Q333" s="124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3"/>
      <c r="N334" s="164"/>
      <c r="O334" s="165"/>
      <c r="P334" s="125"/>
      <c r="Q334" s="124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3"/>
      <c r="N335" s="164"/>
      <c r="O335" s="165"/>
      <c r="P335" s="125"/>
      <c r="Q335" s="124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3"/>
      <c r="N336" s="164"/>
      <c r="O336" s="165"/>
      <c r="P336" s="125"/>
      <c r="Q336" s="124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3"/>
      <c r="N337" s="164"/>
      <c r="O337" s="165"/>
      <c r="P337" s="125"/>
      <c r="Q337" s="124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3"/>
      <c r="N338" s="164"/>
      <c r="O338" s="165"/>
      <c r="P338" s="125"/>
      <c r="Q338" s="124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3"/>
      <c r="N339" s="164"/>
      <c r="O339" s="165"/>
      <c r="P339" s="125"/>
      <c r="Q339" s="124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3"/>
      <c r="N340" s="164"/>
      <c r="O340" s="165"/>
      <c r="P340" s="125"/>
      <c r="Q340" s="124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3"/>
      <c r="N341" s="164"/>
      <c r="O341" s="165"/>
      <c r="P341" s="125"/>
      <c r="Q341" s="124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3"/>
      <c r="N342" s="164"/>
      <c r="O342" s="165"/>
      <c r="P342" s="125"/>
      <c r="Q342" s="124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3"/>
      <c r="N343" s="164"/>
      <c r="O343" s="165"/>
      <c r="P343" s="125"/>
      <c r="Q343" s="124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3"/>
      <c r="N344" s="164"/>
      <c r="O344" s="165"/>
      <c r="P344" s="125"/>
      <c r="Q344" s="124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3"/>
      <c r="N345" s="164"/>
      <c r="O345" s="165"/>
      <c r="P345" s="125"/>
      <c r="Q345" s="124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3"/>
      <c r="N346" s="164"/>
      <c r="O346" s="165"/>
      <c r="P346" s="125"/>
      <c r="Q346" s="124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3"/>
      <c r="N347" s="164"/>
      <c r="O347" s="165"/>
      <c r="P347" s="125"/>
      <c r="Q347" s="124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3"/>
      <c r="N348" s="164"/>
      <c r="O348" s="165"/>
      <c r="P348" s="125"/>
      <c r="Q348" s="124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3"/>
      <c r="N349" s="164"/>
      <c r="O349" s="165"/>
      <c r="P349" s="125"/>
      <c r="Q349" s="124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3"/>
      <c r="N350" s="164"/>
      <c r="O350" s="165"/>
      <c r="P350" s="125"/>
      <c r="Q350" s="124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3"/>
      <c r="N351" s="164"/>
      <c r="O351" s="165"/>
      <c r="P351" s="125"/>
      <c r="Q351" s="124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3"/>
      <c r="N352" s="164"/>
      <c r="O352" s="165"/>
      <c r="P352" s="125"/>
      <c r="Q352" s="124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3"/>
      <c r="N353" s="164"/>
      <c r="O353" s="165"/>
      <c r="P353" s="125"/>
      <c r="Q353" s="124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3"/>
      <c r="N354" s="164"/>
      <c r="O354" s="165"/>
      <c r="P354" s="125"/>
      <c r="Q354" s="124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3"/>
      <c r="N355" s="164"/>
      <c r="O355" s="165"/>
      <c r="P355" s="125"/>
      <c r="Q355" s="124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3"/>
      <c r="N356" s="164"/>
      <c r="O356" s="165"/>
      <c r="P356" s="125"/>
      <c r="Q356" s="124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3"/>
      <c r="N357" s="164"/>
      <c r="O357" s="165"/>
      <c r="P357" s="125"/>
      <c r="Q357" s="124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3"/>
      <c r="N358" s="164"/>
      <c r="O358" s="165"/>
      <c r="P358" s="125"/>
      <c r="Q358" s="124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3"/>
      <c r="N359" s="164"/>
      <c r="O359" s="165"/>
      <c r="P359" s="125"/>
      <c r="Q359" s="124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3"/>
      <c r="N360" s="164"/>
      <c r="O360" s="165"/>
      <c r="P360" s="125"/>
      <c r="Q360" s="124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3"/>
      <c r="N361" s="164"/>
      <c r="O361" s="165"/>
      <c r="P361" s="125"/>
      <c r="Q361" s="124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3"/>
      <c r="N362" s="164"/>
      <c r="O362" s="165"/>
      <c r="P362" s="125"/>
      <c r="Q362" s="124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3"/>
      <c r="N363" s="164"/>
      <c r="O363" s="165"/>
      <c r="P363" s="125"/>
      <c r="Q363" s="124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3"/>
      <c r="N364" s="164"/>
      <c r="O364" s="165"/>
      <c r="P364" s="125"/>
      <c r="Q364" s="124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3"/>
      <c r="N365" s="164"/>
      <c r="O365" s="165"/>
      <c r="P365" s="125"/>
      <c r="Q365" s="124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3"/>
      <c r="N366" s="164"/>
      <c r="O366" s="165"/>
      <c r="P366" s="125"/>
      <c r="Q366" s="124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3"/>
      <c r="N367" s="164"/>
      <c r="O367" s="165"/>
      <c r="P367" s="125"/>
      <c r="Q367" s="124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3"/>
      <c r="N368" s="164"/>
      <c r="O368" s="165"/>
      <c r="P368" s="125"/>
      <c r="Q368" s="124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3"/>
      <c r="N369" s="164"/>
      <c r="O369" s="165"/>
      <c r="P369" s="125"/>
      <c r="Q369" s="124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3"/>
      <c r="N370" s="164"/>
      <c r="O370" s="165"/>
      <c r="P370" s="125"/>
      <c r="Q370" s="124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3"/>
      <c r="N371" s="164"/>
      <c r="O371" s="165"/>
      <c r="P371" s="125"/>
      <c r="Q371" s="124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3"/>
      <c r="N372" s="164"/>
      <c r="O372" s="165"/>
      <c r="P372" s="125"/>
      <c r="Q372" s="124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3"/>
      <c r="N373" s="164"/>
      <c r="O373" s="165"/>
      <c r="P373" s="125"/>
      <c r="Q373" s="124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3"/>
      <c r="N374" s="164"/>
      <c r="O374" s="165"/>
      <c r="P374" s="125"/>
      <c r="Q374" s="124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3"/>
      <c r="N375" s="164"/>
      <c r="O375" s="165"/>
      <c r="P375" s="125"/>
      <c r="Q375" s="124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3"/>
      <c r="N376" s="164"/>
      <c r="O376" s="165"/>
      <c r="P376" s="125"/>
      <c r="Q376" s="124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3"/>
      <c r="N377" s="164"/>
      <c r="O377" s="165"/>
      <c r="P377" s="125"/>
      <c r="Q377" s="124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3"/>
      <c r="N378" s="164"/>
      <c r="O378" s="165"/>
      <c r="P378" s="125"/>
      <c r="Q378" s="124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3"/>
      <c r="N379" s="164"/>
      <c r="O379" s="165"/>
      <c r="P379" s="125"/>
      <c r="Q379" s="124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3"/>
      <c r="N380" s="164"/>
      <c r="O380" s="165"/>
      <c r="P380" s="125"/>
      <c r="Q380" s="124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3"/>
      <c r="N381" s="164"/>
      <c r="O381" s="165"/>
      <c r="P381" s="125"/>
      <c r="Q381" s="124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3"/>
      <c r="N382" s="164"/>
      <c r="O382" s="165"/>
      <c r="P382" s="125"/>
      <c r="Q382" s="124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3"/>
      <c r="N383" s="164"/>
      <c r="O383" s="165"/>
      <c r="P383" s="125"/>
      <c r="Q383" s="124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3"/>
      <c r="N384" s="164"/>
      <c r="O384" s="165"/>
      <c r="P384" s="125"/>
      <c r="Q384" s="124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3"/>
      <c r="N385" s="164"/>
      <c r="O385" s="165"/>
      <c r="P385" s="125"/>
      <c r="Q385" s="124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3"/>
      <c r="N386" s="164"/>
      <c r="O386" s="165"/>
      <c r="P386" s="125"/>
      <c r="Q386" s="124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3"/>
      <c r="N387" s="164"/>
      <c r="O387" s="165"/>
      <c r="P387" s="125"/>
      <c r="Q387" s="124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3"/>
      <c r="N388" s="164"/>
      <c r="O388" s="165"/>
      <c r="P388" s="125"/>
      <c r="Q388" s="124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3"/>
      <c r="N389" s="164"/>
      <c r="O389" s="165"/>
      <c r="P389" s="125"/>
      <c r="Q389" s="124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3"/>
      <c r="N390" s="164"/>
      <c r="O390" s="165"/>
      <c r="P390" s="125"/>
      <c r="Q390" s="124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3"/>
      <c r="N391" s="164"/>
      <c r="O391" s="165"/>
      <c r="P391" s="125"/>
      <c r="Q391" s="124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3"/>
      <c r="N392" s="164"/>
      <c r="O392" s="165"/>
      <c r="P392" s="125"/>
      <c r="Q392" s="124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3"/>
      <c r="N393" s="164"/>
      <c r="O393" s="165"/>
      <c r="P393" s="125"/>
      <c r="Q393" s="124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3"/>
      <c r="N394" s="164"/>
      <c r="O394" s="165"/>
      <c r="P394" s="125"/>
      <c r="Q394" s="124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3"/>
      <c r="N395" s="164"/>
      <c r="O395" s="165"/>
      <c r="P395" s="125"/>
      <c r="Q395" s="124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3"/>
      <c r="N396" s="164"/>
      <c r="O396" s="165"/>
      <c r="P396" s="125"/>
      <c r="Q396" s="124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3"/>
      <c r="N397" s="164"/>
      <c r="O397" s="165"/>
      <c r="P397" s="125"/>
      <c r="Q397" s="124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3"/>
      <c r="N398" s="164"/>
      <c r="O398" s="165"/>
      <c r="P398" s="125"/>
      <c r="Q398" s="124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3"/>
      <c r="N399" s="164"/>
      <c r="O399" s="165"/>
      <c r="P399" s="125"/>
      <c r="Q399" s="124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3"/>
      <c r="N400" s="164"/>
      <c r="O400" s="165"/>
      <c r="P400" s="125"/>
      <c r="Q400" s="124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3"/>
      <c r="N401" s="164"/>
      <c r="O401" s="165"/>
      <c r="P401" s="125"/>
      <c r="Q401" s="124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3"/>
      <c r="N402" s="164"/>
      <c r="O402" s="165"/>
      <c r="P402" s="125"/>
      <c r="Q402" s="124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3"/>
      <c r="N403" s="164"/>
      <c r="O403" s="165"/>
      <c r="P403" s="125"/>
      <c r="Q403" s="124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3"/>
      <c r="N404" s="164"/>
      <c r="O404" s="165"/>
      <c r="P404" s="125"/>
      <c r="Q404" s="124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3"/>
      <c r="N405" s="164"/>
      <c r="O405" s="165"/>
      <c r="P405" s="125"/>
      <c r="Q405" s="124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3"/>
      <c r="N406" s="164"/>
      <c r="O406" s="165"/>
      <c r="P406" s="125"/>
      <c r="Q406" s="124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3"/>
      <c r="N407" s="164"/>
      <c r="O407" s="165"/>
      <c r="P407" s="125"/>
      <c r="Q407" s="124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3"/>
      <c r="N408" s="164"/>
      <c r="O408" s="165"/>
      <c r="P408" s="125"/>
      <c r="Q408" s="124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3"/>
      <c r="N409" s="164"/>
      <c r="O409" s="165"/>
      <c r="P409" s="125"/>
      <c r="Q409" s="124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3"/>
      <c r="N410" s="164"/>
      <c r="O410" s="165"/>
      <c r="P410" s="125"/>
      <c r="Q410" s="124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3"/>
      <c r="N411" s="164"/>
      <c r="O411" s="165"/>
      <c r="P411" s="125"/>
      <c r="Q411" s="124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3"/>
      <c r="N412" s="164"/>
      <c r="O412" s="165"/>
      <c r="P412" s="125"/>
      <c r="Q412" s="124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3"/>
      <c r="N413" s="164"/>
      <c r="O413" s="165"/>
      <c r="P413" s="125"/>
      <c r="Q413" s="124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3"/>
      <c r="N414" s="164"/>
      <c r="O414" s="165"/>
      <c r="P414" s="125"/>
      <c r="Q414" s="124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3"/>
      <c r="N415" s="164"/>
      <c r="O415" s="165"/>
      <c r="P415" s="125"/>
      <c r="Q415" s="124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3"/>
      <c r="N416" s="164"/>
      <c r="O416" s="165"/>
      <c r="P416" s="125"/>
      <c r="Q416" s="124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3"/>
      <c r="N417" s="164"/>
      <c r="O417" s="165"/>
      <c r="P417" s="125"/>
      <c r="Q417" s="124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3"/>
      <c r="N418" s="164"/>
      <c r="O418" s="165"/>
      <c r="P418" s="125"/>
      <c r="Q418" s="124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3"/>
      <c r="N419" s="164"/>
      <c r="O419" s="165"/>
      <c r="P419" s="125"/>
      <c r="Q419" s="124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3"/>
      <c r="N420" s="164"/>
      <c r="O420" s="165"/>
      <c r="P420" s="125"/>
      <c r="Q420" s="124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3"/>
      <c r="N421" s="164"/>
      <c r="O421" s="165"/>
      <c r="P421" s="125"/>
      <c r="Q421" s="124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3"/>
      <c r="N422" s="164"/>
      <c r="O422" s="165"/>
      <c r="P422" s="125"/>
      <c r="Q422" s="124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3"/>
      <c r="N423" s="164"/>
      <c r="O423" s="165"/>
      <c r="P423" s="125"/>
      <c r="Q423" s="124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3"/>
      <c r="N424" s="164"/>
      <c r="O424" s="165"/>
      <c r="P424" s="125"/>
      <c r="Q424" s="124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3"/>
      <c r="N425" s="164"/>
      <c r="O425" s="165"/>
      <c r="P425" s="125"/>
      <c r="Q425" s="124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3"/>
      <c r="N426" s="164"/>
      <c r="O426" s="165"/>
      <c r="P426" s="125"/>
      <c r="Q426" s="124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3"/>
      <c r="N427" s="164"/>
      <c r="O427" s="165"/>
      <c r="P427" s="125"/>
      <c r="Q427" s="124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3"/>
      <c r="N428" s="164"/>
      <c r="O428" s="165"/>
      <c r="P428" s="125"/>
      <c r="Q428" s="124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3"/>
      <c r="N429" s="164"/>
      <c r="O429" s="165"/>
      <c r="P429" s="125"/>
      <c r="Q429" s="124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3"/>
      <c r="N430" s="164"/>
      <c r="O430" s="165"/>
      <c r="P430" s="125"/>
      <c r="Q430" s="124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3"/>
      <c r="N431" s="164"/>
      <c r="O431" s="165"/>
      <c r="P431" s="125"/>
      <c r="Q431" s="124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3"/>
      <c r="N432" s="164"/>
      <c r="O432" s="165"/>
      <c r="P432" s="125"/>
      <c r="Q432" s="124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3"/>
      <c r="N433" s="164"/>
      <c r="O433" s="165"/>
      <c r="P433" s="125"/>
      <c r="Q433" s="124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3"/>
      <c r="N434" s="164"/>
      <c r="O434" s="165"/>
      <c r="P434" s="125"/>
      <c r="Q434" s="124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3"/>
      <c r="N435" s="164"/>
      <c r="O435" s="165"/>
      <c r="P435" s="125"/>
      <c r="Q435" s="124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3"/>
      <c r="N436" s="164"/>
      <c r="O436" s="165"/>
      <c r="P436" s="125"/>
      <c r="Q436" s="124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3"/>
      <c r="N437" s="164"/>
      <c r="O437" s="165"/>
      <c r="P437" s="125"/>
      <c r="Q437" s="124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3"/>
      <c r="N438" s="164"/>
      <c r="O438" s="165"/>
      <c r="P438" s="125"/>
      <c r="Q438" s="124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3"/>
      <c r="N439" s="164"/>
      <c r="O439" s="165"/>
      <c r="P439" s="125"/>
      <c r="Q439" s="124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3"/>
      <c r="N440" s="164"/>
      <c r="O440" s="165"/>
      <c r="P440" s="125"/>
      <c r="Q440" s="124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3"/>
      <c r="N441" s="164"/>
      <c r="O441" s="165"/>
      <c r="P441" s="125"/>
      <c r="Q441" s="124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3"/>
      <c r="N442" s="164"/>
      <c r="O442" s="165"/>
      <c r="P442" s="125"/>
      <c r="Q442" s="124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3"/>
      <c r="N443" s="164"/>
      <c r="O443" s="165"/>
      <c r="P443" s="125"/>
      <c r="Q443" s="124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3"/>
      <c r="N444" s="164"/>
      <c r="O444" s="165"/>
      <c r="P444" s="125"/>
      <c r="Q444" s="124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3"/>
      <c r="N445" s="164"/>
      <c r="O445" s="165"/>
      <c r="P445" s="125"/>
      <c r="Q445" s="124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3"/>
      <c r="N446" s="164"/>
      <c r="O446" s="165"/>
      <c r="P446" s="125"/>
      <c r="Q446" s="124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3"/>
      <c r="N447" s="164"/>
      <c r="O447" s="165"/>
      <c r="P447" s="125"/>
      <c r="Q447" s="124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3"/>
      <c r="N448" s="164"/>
      <c r="O448" s="165"/>
      <c r="P448" s="125"/>
      <c r="Q448" s="124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3"/>
      <c r="N449" s="164"/>
      <c r="O449" s="165"/>
      <c r="P449" s="125"/>
      <c r="Q449" s="124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3"/>
      <c r="N450" s="164"/>
      <c r="O450" s="165"/>
      <c r="P450" s="125"/>
      <c r="Q450" s="124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3"/>
      <c r="N451" s="164"/>
      <c r="O451" s="165"/>
      <c r="P451" s="125"/>
      <c r="Q451" s="124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3"/>
      <c r="N452" s="164"/>
      <c r="O452" s="165"/>
      <c r="P452" s="125"/>
      <c r="Q452" s="124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3"/>
      <c r="N453" s="164"/>
      <c r="O453" s="165"/>
      <c r="P453" s="125"/>
      <c r="Q453" s="124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3"/>
      <c r="N454" s="164"/>
      <c r="O454" s="165"/>
      <c r="P454" s="125"/>
      <c r="Q454" s="124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3"/>
      <c r="N455" s="164"/>
      <c r="O455" s="165"/>
      <c r="P455" s="125"/>
      <c r="Q455" s="124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3"/>
      <c r="N456" s="164"/>
      <c r="O456" s="165"/>
      <c r="P456" s="125"/>
      <c r="Q456" s="124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3"/>
      <c r="N457" s="164"/>
      <c r="O457" s="165"/>
      <c r="P457" s="125"/>
      <c r="Q457" s="124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3"/>
      <c r="N458" s="164"/>
      <c r="O458" s="165"/>
      <c r="P458" s="125"/>
      <c r="Q458" s="124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3"/>
      <c r="N459" s="164"/>
      <c r="O459" s="165"/>
      <c r="P459" s="125"/>
      <c r="Q459" s="124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3"/>
      <c r="N460" s="164"/>
      <c r="O460" s="165"/>
      <c r="P460" s="125"/>
      <c r="Q460" s="124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3"/>
      <c r="N461" s="164"/>
      <c r="O461" s="165"/>
      <c r="P461" s="125"/>
      <c r="Q461" s="124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3"/>
      <c r="N462" s="164"/>
      <c r="O462" s="165"/>
      <c r="P462" s="125"/>
      <c r="Q462" s="124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3"/>
      <c r="N463" s="164"/>
      <c r="O463" s="165"/>
      <c r="P463" s="125"/>
      <c r="Q463" s="124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3"/>
      <c r="N464" s="164"/>
      <c r="O464" s="165"/>
      <c r="P464" s="125"/>
      <c r="Q464" s="124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3"/>
      <c r="N465" s="164"/>
      <c r="O465" s="165"/>
      <c r="P465" s="125"/>
      <c r="Q465" s="124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3"/>
      <c r="N466" s="164"/>
      <c r="O466" s="165"/>
      <c r="P466" s="125"/>
      <c r="Q466" s="124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3"/>
      <c r="N467" s="164"/>
      <c r="O467" s="165"/>
      <c r="P467" s="125"/>
      <c r="Q467" s="124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3"/>
      <c r="N468" s="164"/>
      <c r="O468" s="165"/>
      <c r="P468" s="125"/>
      <c r="Q468" s="124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3"/>
      <c r="N469" s="164"/>
      <c r="O469" s="165"/>
      <c r="P469" s="125"/>
      <c r="Q469" s="124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3"/>
      <c r="N470" s="164"/>
      <c r="O470" s="165"/>
      <c r="P470" s="125"/>
      <c r="Q470" s="124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3"/>
      <c r="N471" s="164"/>
      <c r="O471" s="165"/>
      <c r="P471" s="125"/>
      <c r="Q471" s="124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3"/>
      <c r="N472" s="164"/>
      <c r="O472" s="165"/>
      <c r="P472" s="125"/>
      <c r="Q472" s="124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3"/>
      <c r="N473" s="164"/>
      <c r="O473" s="165"/>
      <c r="P473" s="125"/>
      <c r="Q473" s="124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3"/>
      <c r="N474" s="164"/>
      <c r="O474" s="165"/>
      <c r="P474" s="125"/>
      <c r="Q474" s="124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3"/>
      <c r="N475" s="164"/>
      <c r="O475" s="165"/>
      <c r="P475" s="125"/>
      <c r="Q475" s="124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3"/>
      <c r="N476" s="164"/>
      <c r="O476" s="165"/>
      <c r="P476" s="125"/>
      <c r="Q476" s="124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3"/>
      <c r="N477" s="164"/>
      <c r="O477" s="165"/>
      <c r="P477" s="125"/>
      <c r="Q477" s="124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3"/>
      <c r="N478" s="164"/>
      <c r="O478" s="165"/>
      <c r="P478" s="125"/>
      <c r="Q478" s="124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3"/>
      <c r="N479" s="164"/>
      <c r="O479" s="165"/>
      <c r="P479" s="125"/>
      <c r="Q479" s="124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3"/>
      <c r="N480" s="164"/>
      <c r="O480" s="165"/>
      <c r="P480" s="125"/>
      <c r="Q480" s="124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3"/>
      <c r="N481" s="164"/>
      <c r="O481" s="165"/>
      <c r="P481" s="125"/>
      <c r="Q481" s="124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3"/>
      <c r="N482" s="164"/>
      <c r="O482" s="165"/>
      <c r="P482" s="125"/>
      <c r="Q482" s="124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3"/>
      <c r="N483" s="164"/>
      <c r="O483" s="165"/>
      <c r="P483" s="125"/>
      <c r="Q483" s="124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3"/>
      <c r="N484" s="164"/>
      <c r="O484" s="165"/>
      <c r="P484" s="125"/>
      <c r="Q484" s="124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3"/>
      <c r="N485" s="164"/>
      <c r="O485" s="165"/>
      <c r="P485" s="125"/>
      <c r="Q485" s="124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3"/>
      <c r="N486" s="164"/>
      <c r="O486" s="165"/>
      <c r="P486" s="125"/>
      <c r="Q486" s="124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3"/>
      <c r="N487" s="164"/>
      <c r="O487" s="165"/>
      <c r="P487" s="125"/>
      <c r="Q487" s="124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3"/>
      <c r="N488" s="164"/>
      <c r="O488" s="165"/>
      <c r="P488" s="125"/>
      <c r="Q488" s="124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3"/>
      <c r="N489" s="164"/>
      <c r="O489" s="165"/>
      <c r="P489" s="125"/>
      <c r="Q489" s="124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3"/>
      <c r="N490" s="164"/>
      <c r="O490" s="165"/>
      <c r="P490" s="125"/>
      <c r="Q490" s="124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3"/>
      <c r="N491" s="164"/>
      <c r="O491" s="165"/>
      <c r="P491" s="125"/>
      <c r="Q491" s="124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3"/>
      <c r="N492" s="164"/>
      <c r="O492" s="165"/>
      <c r="P492" s="125"/>
      <c r="Q492" s="124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3"/>
      <c r="N493" s="164"/>
      <c r="O493" s="165"/>
      <c r="P493" s="125"/>
      <c r="Q493" s="124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3"/>
      <c r="N494" s="164"/>
      <c r="O494" s="165"/>
      <c r="P494" s="125"/>
      <c r="Q494" s="124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3"/>
      <c r="N495" s="164"/>
      <c r="O495" s="165"/>
      <c r="P495" s="125"/>
      <c r="Q495" s="124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3"/>
      <c r="N496" s="164"/>
      <c r="O496" s="165"/>
      <c r="P496" s="125"/>
      <c r="Q496" s="124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3"/>
      <c r="N497" s="164"/>
      <c r="O497" s="165"/>
      <c r="P497" s="125"/>
      <c r="Q497" s="124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3"/>
      <c r="N498" s="164"/>
      <c r="O498" s="165"/>
      <c r="P498" s="125"/>
      <c r="Q498" s="124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3"/>
      <c r="N499" s="164"/>
      <c r="O499" s="165"/>
      <c r="P499" s="125"/>
      <c r="Q499" s="124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3"/>
      <c r="N500" s="164"/>
      <c r="O500" s="165"/>
      <c r="P500" s="125"/>
      <c r="Q500" s="124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3"/>
      <c r="N501" s="164"/>
      <c r="O501" s="165"/>
      <c r="P501" s="125"/>
      <c r="Q501" s="124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3"/>
      <c r="N502" s="164"/>
      <c r="O502" s="165"/>
      <c r="P502" s="125"/>
      <c r="Q502" s="124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3"/>
      <c r="N503" s="164"/>
      <c r="O503" s="165"/>
      <c r="P503" s="125"/>
      <c r="Q503" s="124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3"/>
      <c r="N504" s="164"/>
      <c r="O504" s="165"/>
      <c r="P504" s="125"/>
      <c r="Q504" s="124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3"/>
      <c r="N505" s="164"/>
      <c r="O505" s="165"/>
      <c r="P505" s="125"/>
      <c r="Q505" s="124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3"/>
      <c r="N506" s="164"/>
      <c r="O506" s="165"/>
      <c r="P506" s="125"/>
      <c r="Q506" s="124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3"/>
      <c r="N507" s="164"/>
      <c r="O507" s="165"/>
      <c r="P507" s="125"/>
      <c r="Q507" s="124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3"/>
      <c r="N508" s="164"/>
      <c r="O508" s="165"/>
      <c r="P508" s="125"/>
      <c r="Q508" s="124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3"/>
      <c r="N509" s="164"/>
      <c r="O509" s="165"/>
      <c r="P509" s="125"/>
      <c r="Q509" s="124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3"/>
      <c r="N510" s="164"/>
      <c r="O510" s="165"/>
      <c r="P510" s="125"/>
      <c r="Q510" s="124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3"/>
      <c r="N511" s="164"/>
      <c r="O511" s="165"/>
      <c r="P511" s="125"/>
      <c r="Q511" s="124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3"/>
      <c r="N512" s="164"/>
      <c r="O512" s="165"/>
      <c r="P512" s="125"/>
      <c r="Q512" s="124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3"/>
      <c r="N513" s="164"/>
      <c r="O513" s="165"/>
      <c r="P513" s="125"/>
      <c r="Q513" s="124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3"/>
      <c r="N514" s="164"/>
      <c r="O514" s="165"/>
      <c r="P514" s="125"/>
      <c r="Q514" s="124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3"/>
      <c r="N515" s="164"/>
      <c r="O515" s="165"/>
      <c r="P515" s="125"/>
      <c r="Q515" s="124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3"/>
      <c r="N516" s="164"/>
      <c r="O516" s="165"/>
      <c r="P516" s="125"/>
      <c r="Q516" s="124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3"/>
      <c r="N517" s="164"/>
      <c r="O517" s="165"/>
      <c r="P517" s="125"/>
      <c r="Q517" s="124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3"/>
      <c r="N518" s="164"/>
      <c r="O518" s="165"/>
      <c r="P518" s="125"/>
      <c r="Q518" s="124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3"/>
      <c r="N519" s="164"/>
      <c r="O519" s="165"/>
      <c r="P519" s="125"/>
      <c r="Q519" s="124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3"/>
      <c r="N520" s="164"/>
      <c r="O520" s="165"/>
      <c r="P520" s="125"/>
      <c r="Q520" s="124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3"/>
      <c r="N521" s="164"/>
      <c r="O521" s="165"/>
      <c r="P521" s="125"/>
      <c r="Q521" s="124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3"/>
      <c r="N522" s="164"/>
      <c r="O522" s="165"/>
      <c r="P522" s="125"/>
      <c r="Q522" s="124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3"/>
      <c r="N523" s="164"/>
      <c r="O523" s="165"/>
      <c r="P523" s="125"/>
      <c r="Q523" s="124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3"/>
      <c r="N524" s="164"/>
      <c r="O524" s="165"/>
      <c r="P524" s="125"/>
      <c r="Q524" s="124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3"/>
      <c r="N525" s="164"/>
      <c r="O525" s="165"/>
      <c r="P525" s="125"/>
      <c r="Q525" s="124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3"/>
      <c r="N526" s="164"/>
      <c r="O526" s="165"/>
      <c r="P526" s="125"/>
      <c r="Q526" s="124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3"/>
      <c r="N527" s="164"/>
      <c r="O527" s="165"/>
      <c r="P527" s="125"/>
      <c r="Q527" s="124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3"/>
      <c r="N528" s="164"/>
      <c r="O528" s="165"/>
      <c r="P528" s="125"/>
      <c r="Q528" s="124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3"/>
      <c r="N529" s="164"/>
      <c r="O529" s="165"/>
      <c r="P529" s="125"/>
      <c r="Q529" s="124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3"/>
      <c r="N530" s="164"/>
      <c r="O530" s="165"/>
      <c r="P530" s="125"/>
      <c r="Q530" s="124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3"/>
      <c r="N531" s="164"/>
      <c r="O531" s="165"/>
      <c r="P531" s="125"/>
      <c r="Q531" s="124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3"/>
      <c r="N532" s="164"/>
      <c r="O532" s="165"/>
      <c r="P532" s="125"/>
      <c r="Q532" s="124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3"/>
      <c r="N533" s="164"/>
      <c r="O533" s="165"/>
      <c r="P533" s="125"/>
      <c r="Q533" s="124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3"/>
      <c r="N534" s="164"/>
      <c r="O534" s="165"/>
      <c r="P534" s="125"/>
      <c r="Q534" s="124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3"/>
      <c r="N535" s="164"/>
      <c r="O535" s="165"/>
      <c r="P535" s="125"/>
      <c r="Q535" s="124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3"/>
      <c r="N536" s="164"/>
      <c r="O536" s="165"/>
      <c r="P536" s="125"/>
      <c r="Q536" s="124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3"/>
      <c r="N537" s="164"/>
      <c r="O537" s="165"/>
      <c r="P537" s="125"/>
      <c r="Q537" s="124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3"/>
      <c r="N538" s="164"/>
      <c r="O538" s="165"/>
      <c r="P538" s="125"/>
      <c r="Q538" s="124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3"/>
      <c r="N539" s="164"/>
      <c r="O539" s="165"/>
      <c r="P539" s="125"/>
      <c r="Q539" s="124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3"/>
      <c r="N540" s="164"/>
      <c r="O540" s="165"/>
      <c r="P540" s="125"/>
      <c r="Q540" s="124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3"/>
      <c r="N541" s="164"/>
      <c r="O541" s="165"/>
      <c r="P541" s="125"/>
      <c r="Q541" s="124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3"/>
      <c r="N542" s="164"/>
      <c r="O542" s="165"/>
      <c r="P542" s="125"/>
      <c r="Q542" s="124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3"/>
      <c r="N543" s="164"/>
      <c r="O543" s="165"/>
      <c r="P543" s="125"/>
      <c r="Q543" s="124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3"/>
      <c r="N544" s="164"/>
      <c r="O544" s="165"/>
      <c r="P544" s="125"/>
      <c r="Q544" s="124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3"/>
      <c r="N545" s="164"/>
      <c r="O545" s="165"/>
      <c r="P545" s="125"/>
      <c r="Q545" s="124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3"/>
      <c r="N546" s="164"/>
      <c r="O546" s="165"/>
      <c r="P546" s="125"/>
      <c r="Q546" s="124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3"/>
      <c r="N547" s="164"/>
      <c r="O547" s="165"/>
      <c r="P547" s="125"/>
      <c r="Q547" s="124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3"/>
      <c r="N548" s="164"/>
      <c r="O548" s="165"/>
      <c r="P548" s="125"/>
      <c r="Q548" s="124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3"/>
      <c r="N549" s="164"/>
      <c r="O549" s="165"/>
      <c r="P549" s="125"/>
      <c r="Q549" s="124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3"/>
      <c r="N550" s="164"/>
      <c r="O550" s="165"/>
      <c r="P550" s="125"/>
      <c r="Q550" s="124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3"/>
      <c r="N551" s="164"/>
      <c r="O551" s="165"/>
      <c r="P551" s="125"/>
      <c r="Q551" s="124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3"/>
      <c r="N552" s="164"/>
      <c r="O552" s="165"/>
      <c r="P552" s="125"/>
      <c r="Q552" s="124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3"/>
      <c r="N553" s="164"/>
      <c r="O553" s="165"/>
      <c r="P553" s="125"/>
      <c r="Q553" s="124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3"/>
      <c r="N554" s="164"/>
      <c r="O554" s="165"/>
      <c r="P554" s="125"/>
      <c r="Q554" s="124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3"/>
      <c r="N555" s="164"/>
      <c r="O555" s="165"/>
      <c r="P555" s="125"/>
      <c r="Q555" s="124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3"/>
      <c r="N556" s="164"/>
      <c r="O556" s="165"/>
      <c r="P556" s="125"/>
      <c r="Q556" s="124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3"/>
      <c r="N557" s="164"/>
      <c r="O557" s="165"/>
      <c r="P557" s="125"/>
      <c r="Q557" s="124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3"/>
      <c r="N558" s="164"/>
      <c r="O558" s="165"/>
      <c r="P558" s="125"/>
      <c r="Q558" s="124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3"/>
      <c r="N559" s="164"/>
      <c r="O559" s="165"/>
      <c r="P559" s="125"/>
      <c r="Q559" s="124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3"/>
      <c r="N560" s="164"/>
      <c r="O560" s="165"/>
      <c r="P560" s="125"/>
      <c r="Q560" s="124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3"/>
      <c r="N561" s="164"/>
      <c r="O561" s="165"/>
      <c r="P561" s="125"/>
      <c r="Q561" s="124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3"/>
      <c r="N562" s="164"/>
      <c r="O562" s="165"/>
      <c r="P562" s="125"/>
      <c r="Q562" s="124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3"/>
      <c r="N563" s="164"/>
      <c r="O563" s="165"/>
      <c r="P563" s="125"/>
      <c r="Q563" s="124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3"/>
      <c r="N564" s="164"/>
      <c r="O564" s="165"/>
      <c r="P564" s="125"/>
      <c r="Q564" s="124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3"/>
      <c r="N565" s="164"/>
      <c r="O565" s="165"/>
      <c r="P565" s="125"/>
      <c r="Q565" s="124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3"/>
      <c r="N566" s="164"/>
      <c r="O566" s="165"/>
      <c r="P566" s="125"/>
      <c r="Q566" s="124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3"/>
      <c r="N567" s="164"/>
      <c r="O567" s="165"/>
      <c r="P567" s="125"/>
      <c r="Q567" s="124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3"/>
      <c r="N568" s="164"/>
      <c r="O568" s="165"/>
      <c r="P568" s="125"/>
      <c r="Q568" s="124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3"/>
      <c r="N569" s="164"/>
      <c r="O569" s="165"/>
      <c r="P569" s="125"/>
      <c r="Q569" s="124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3"/>
      <c r="N570" s="164"/>
      <c r="O570" s="165"/>
      <c r="P570" s="125"/>
      <c r="Q570" s="124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3"/>
      <c r="N571" s="164"/>
      <c r="O571" s="165"/>
      <c r="P571" s="125"/>
      <c r="Q571" s="124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3"/>
      <c r="N572" s="164"/>
      <c r="O572" s="165"/>
      <c r="P572" s="125"/>
      <c r="Q572" s="124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3"/>
      <c r="N573" s="164"/>
      <c r="O573" s="165"/>
      <c r="P573" s="125"/>
      <c r="Q573" s="124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3"/>
      <c r="N574" s="164"/>
      <c r="O574" s="165"/>
      <c r="P574" s="125"/>
      <c r="Q574" s="124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3"/>
      <c r="N575" s="164"/>
      <c r="O575" s="165"/>
      <c r="P575" s="125"/>
      <c r="Q575" s="124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3"/>
      <c r="N576" s="164"/>
      <c r="O576" s="165"/>
      <c r="P576" s="125"/>
      <c r="Q576" s="124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3"/>
      <c r="N577" s="164"/>
      <c r="O577" s="165"/>
      <c r="P577" s="125"/>
      <c r="Q577" s="124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3"/>
      <c r="N578" s="164"/>
      <c r="O578" s="165"/>
      <c r="P578" s="125"/>
      <c r="Q578" s="124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3"/>
      <c r="N579" s="164"/>
      <c r="O579" s="165"/>
      <c r="P579" s="125"/>
      <c r="Q579" s="124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3"/>
      <c r="N580" s="164"/>
      <c r="O580" s="165"/>
      <c r="P580" s="125"/>
      <c r="Q580" s="124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3"/>
      <c r="N581" s="164"/>
      <c r="O581" s="165"/>
      <c r="P581" s="125"/>
      <c r="Q581" s="124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3"/>
      <c r="N582" s="164"/>
      <c r="O582" s="165"/>
      <c r="P582" s="125"/>
      <c r="Q582" s="124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62"/>
      <c r="M583" s="163"/>
      <c r="N583" s="164"/>
      <c r="O583" s="165"/>
      <c r="P583" s="125"/>
      <c r="Q583" s="124"/>
    </row>
    <row r="584" customFormat="false" ht="12.75" hidden="false" customHeight="false" outlineLevel="0" collapsed="false">
      <c r="A584" s="168"/>
      <c r="D584" s="169"/>
      <c r="H584" s="170"/>
      <c r="J584" s="171"/>
      <c r="L584" s="172"/>
      <c r="M584" s="173"/>
      <c r="N584" s="2"/>
    </row>
    <row r="585" customFormat="false" ht="12.75" hidden="false" customHeight="false" outlineLevel="0" collapsed="false">
      <c r="A585" s="168"/>
      <c r="D585" s="169"/>
      <c r="H585" s="170"/>
      <c r="J585" s="171"/>
      <c r="L585" s="172"/>
      <c r="M585" s="173"/>
      <c r="N585" s="2"/>
    </row>
    <row r="586" customFormat="false" ht="12.75" hidden="false" customHeight="false" outlineLevel="0" collapsed="false">
      <c r="A586" s="168"/>
      <c r="D586" s="169"/>
      <c r="H586" s="170"/>
      <c r="J586" s="171"/>
      <c r="L586" s="172"/>
      <c r="M586" s="173"/>
      <c r="N586" s="2"/>
    </row>
    <row r="587" customFormat="false" ht="12.75" hidden="false" customHeight="false" outlineLevel="0" collapsed="false">
      <c r="A587" s="168"/>
      <c r="D587" s="169"/>
      <c r="H587" s="170"/>
      <c r="J587" s="171"/>
      <c r="L587" s="172"/>
      <c r="M587" s="173"/>
      <c r="N587" s="2"/>
    </row>
    <row r="588" customFormat="false" ht="12.75" hidden="false" customHeight="false" outlineLevel="0" collapsed="false">
      <c r="A588" s="168"/>
      <c r="D588" s="169"/>
      <c r="H588" s="170"/>
      <c r="J588" s="171"/>
      <c r="L588" s="172"/>
      <c r="M588" s="173"/>
      <c r="N588" s="2"/>
    </row>
    <row r="589" customFormat="false" ht="12.75" hidden="false" customHeight="false" outlineLevel="0" collapsed="false">
      <c r="A589" s="168"/>
      <c r="D589" s="169"/>
      <c r="H589" s="170"/>
      <c r="J589" s="171"/>
      <c r="L589" s="172"/>
      <c r="M589" s="173"/>
      <c r="N589" s="2"/>
    </row>
    <row r="590" customFormat="false" ht="12.75" hidden="false" customHeight="false" outlineLevel="0" collapsed="false">
      <c r="A590" s="168"/>
      <c r="D590" s="169"/>
      <c r="H590" s="170"/>
      <c r="J590" s="171"/>
      <c r="L590" s="172"/>
      <c r="M590" s="173"/>
      <c r="N590" s="2"/>
    </row>
    <row r="591" customFormat="false" ht="12.75" hidden="false" customHeight="false" outlineLevel="0" collapsed="false">
      <c r="A591" s="168"/>
      <c r="D591" s="169"/>
      <c r="H591" s="170"/>
      <c r="J591" s="171"/>
      <c r="L591" s="172"/>
      <c r="M591" s="173"/>
      <c r="N591" s="2"/>
    </row>
    <row r="592" customFormat="false" ht="12.75" hidden="false" customHeight="false" outlineLevel="0" collapsed="false">
      <c r="A592" s="168"/>
      <c r="D592" s="169"/>
      <c r="H592" s="170"/>
      <c r="J592" s="171"/>
      <c r="L592" s="172"/>
      <c r="M592" s="173"/>
      <c r="N592" s="2"/>
    </row>
    <row r="593" customFormat="false" ht="12.75" hidden="false" customHeight="false" outlineLevel="0" collapsed="false">
      <c r="A593" s="168"/>
      <c r="D593" s="169"/>
      <c r="H593" s="170"/>
      <c r="J593" s="171"/>
      <c r="L593" s="172"/>
      <c r="M593" s="173"/>
      <c r="N593" s="2"/>
    </row>
    <row r="594" customFormat="false" ht="12.75" hidden="false" customHeight="false" outlineLevel="0" collapsed="false">
      <c r="A594" s="168"/>
      <c r="D594" s="169"/>
      <c r="H594" s="170"/>
      <c r="J594" s="171"/>
      <c r="L594" s="172"/>
      <c r="M594" s="173"/>
      <c r="N594" s="2"/>
    </row>
    <row r="595" customFormat="false" ht="12.75" hidden="false" customHeight="false" outlineLevel="0" collapsed="false">
      <c r="A595" s="168"/>
      <c r="D595" s="169"/>
      <c r="H595" s="170"/>
      <c r="J595" s="171"/>
      <c r="L595" s="172"/>
      <c r="M595" s="173"/>
      <c r="N595" s="2"/>
    </row>
    <row r="596" customFormat="false" ht="12.75" hidden="false" customHeight="false" outlineLevel="0" collapsed="false">
      <c r="A596" s="168"/>
      <c r="D596" s="169"/>
      <c r="H596" s="170"/>
      <c r="J596" s="171"/>
      <c r="L596" s="172"/>
      <c r="M596" s="173"/>
      <c r="N596" s="2"/>
    </row>
    <row r="597" customFormat="false" ht="12.75" hidden="false" customHeight="false" outlineLevel="0" collapsed="false">
      <c r="A597" s="168"/>
      <c r="D597" s="169"/>
      <c r="H597" s="170"/>
      <c r="J597" s="171"/>
      <c r="L597" s="172"/>
      <c r="M597" s="173"/>
      <c r="N597" s="2"/>
    </row>
    <row r="598" customFormat="false" ht="12.75" hidden="false" customHeight="false" outlineLevel="0" collapsed="false">
      <c r="A598" s="168"/>
      <c r="D598" s="169"/>
      <c r="H598" s="170"/>
      <c r="J598" s="171"/>
      <c r="L598" s="172"/>
      <c r="M598" s="173"/>
      <c r="N598" s="2"/>
    </row>
    <row r="599" customFormat="false" ht="12.75" hidden="false" customHeight="false" outlineLevel="0" collapsed="false">
      <c r="A599" s="168"/>
      <c r="D599" s="169"/>
      <c r="H599" s="170"/>
      <c r="J599" s="171"/>
      <c r="L599" s="172"/>
      <c r="M599" s="173"/>
      <c r="N599" s="2"/>
    </row>
    <row r="600" customFormat="false" ht="12.75" hidden="false" customHeight="false" outlineLevel="0" collapsed="false">
      <c r="A600" s="168"/>
      <c r="D600" s="169"/>
      <c r="H600" s="170"/>
      <c r="J600" s="171"/>
      <c r="L600" s="172"/>
      <c r="M600" s="173"/>
      <c r="N600" s="2"/>
    </row>
    <row r="601" customFormat="false" ht="12.75" hidden="false" customHeight="false" outlineLevel="0" collapsed="false">
      <c r="A601" s="168"/>
      <c r="D601" s="169"/>
      <c r="H601" s="170"/>
      <c r="J601" s="171"/>
      <c r="L601" s="172"/>
      <c r="M601" s="173"/>
      <c r="N601" s="2"/>
    </row>
    <row r="602" customFormat="false" ht="12.75" hidden="false" customHeight="false" outlineLevel="0" collapsed="false">
      <c r="A602" s="168"/>
      <c r="D602" s="169"/>
      <c r="H602" s="170"/>
      <c r="J602" s="171"/>
      <c r="L602" s="172"/>
      <c r="M602" s="173"/>
      <c r="N602" s="2"/>
    </row>
    <row r="603" customFormat="false" ht="12.75" hidden="false" customHeight="false" outlineLevel="0" collapsed="false">
      <c r="A603" s="168"/>
      <c r="D603" s="169"/>
      <c r="H603" s="170"/>
      <c r="J603" s="171"/>
      <c r="L603" s="172"/>
      <c r="M603" s="173"/>
      <c r="N603" s="2"/>
    </row>
    <row r="604" customFormat="false" ht="12.75" hidden="false" customHeight="false" outlineLevel="0" collapsed="false">
      <c r="A604" s="168"/>
      <c r="D604" s="169"/>
      <c r="H604" s="170"/>
      <c r="J604" s="171"/>
      <c r="L604" s="172"/>
      <c r="M604" s="173"/>
      <c r="N604" s="2"/>
    </row>
    <row r="605" customFormat="false" ht="12.75" hidden="false" customHeight="false" outlineLevel="0" collapsed="false">
      <c r="A605" s="168"/>
      <c r="D605" s="169"/>
      <c r="H605" s="170"/>
      <c r="J605" s="171"/>
      <c r="L605" s="172"/>
      <c r="M605" s="173"/>
      <c r="N605" s="2"/>
    </row>
    <row r="606" customFormat="false" ht="12.75" hidden="false" customHeight="false" outlineLevel="0" collapsed="false">
      <c r="A606" s="168"/>
      <c r="D606" s="169"/>
      <c r="H606" s="170"/>
      <c r="J606" s="171"/>
      <c r="L606" s="172"/>
      <c r="M606" s="173"/>
      <c r="N606" s="2"/>
    </row>
    <row r="607" customFormat="false" ht="12.75" hidden="false" customHeight="false" outlineLevel="0" collapsed="false">
      <c r="A607" s="168"/>
      <c r="D607" s="169"/>
      <c r="H607" s="170"/>
      <c r="J607" s="171"/>
      <c r="L607" s="172"/>
      <c r="M607" s="173"/>
      <c r="N607" s="2"/>
    </row>
    <row r="608" customFormat="false" ht="12.75" hidden="false" customHeight="false" outlineLevel="0" collapsed="false">
      <c r="A608" s="168"/>
      <c r="D608" s="169"/>
      <c r="H608" s="170"/>
      <c r="J608" s="171"/>
      <c r="L608" s="172"/>
      <c r="M608" s="173"/>
      <c r="N608" s="2"/>
    </row>
    <row r="609" customFormat="false" ht="12.75" hidden="false" customHeight="false" outlineLevel="0" collapsed="false">
      <c r="A609" s="168"/>
      <c r="D609" s="169"/>
      <c r="H609" s="170"/>
      <c r="J609" s="171"/>
      <c r="L609" s="172"/>
      <c r="M609" s="173"/>
      <c r="N609" s="2"/>
    </row>
    <row r="610" customFormat="false" ht="12.75" hidden="false" customHeight="false" outlineLevel="0" collapsed="false">
      <c r="A610" s="168"/>
      <c r="D610" s="169"/>
      <c r="H610" s="170"/>
      <c r="J610" s="171"/>
      <c r="L610" s="172"/>
      <c r="M610" s="173"/>
      <c r="N610" s="2"/>
    </row>
    <row r="611" customFormat="false" ht="12.75" hidden="false" customHeight="false" outlineLevel="0" collapsed="false">
      <c r="A611" s="168"/>
      <c r="D611" s="169"/>
      <c r="H611" s="170"/>
      <c r="J611" s="171"/>
      <c r="L611" s="172"/>
      <c r="M611" s="173"/>
      <c r="N611" s="2"/>
    </row>
    <row r="612" customFormat="false" ht="12.75" hidden="false" customHeight="false" outlineLevel="0" collapsed="false">
      <c r="A612" s="168"/>
      <c r="D612" s="169"/>
      <c r="H612" s="170"/>
      <c r="J612" s="171"/>
      <c r="L612" s="172"/>
      <c r="M612" s="173"/>
      <c r="N612" s="2"/>
    </row>
    <row r="613" customFormat="false" ht="12.75" hidden="false" customHeight="false" outlineLevel="0" collapsed="false">
      <c r="A613" s="168"/>
      <c r="D613" s="169"/>
      <c r="H613" s="170"/>
      <c r="J613" s="171"/>
      <c r="L613" s="172"/>
      <c r="M613" s="173"/>
      <c r="N613" s="2"/>
    </row>
    <row r="614" customFormat="false" ht="12.75" hidden="false" customHeight="false" outlineLevel="0" collapsed="false">
      <c r="A614" s="168"/>
      <c r="D614" s="169"/>
      <c r="H614" s="170"/>
      <c r="J614" s="171"/>
      <c r="L614" s="172"/>
      <c r="M614" s="173"/>
      <c r="N614" s="2"/>
    </row>
    <row r="615" customFormat="false" ht="12.75" hidden="false" customHeight="false" outlineLevel="0" collapsed="false">
      <c r="A615" s="168"/>
      <c r="D615" s="169"/>
      <c r="H615" s="170"/>
      <c r="J615" s="171"/>
      <c r="L615" s="172"/>
      <c r="M615" s="173"/>
      <c r="N615" s="2"/>
    </row>
    <row r="616" customFormat="false" ht="12.75" hidden="false" customHeight="false" outlineLevel="0" collapsed="false">
      <c r="A616" s="168"/>
      <c r="D616" s="169"/>
      <c r="H616" s="170"/>
      <c r="J616" s="171"/>
      <c r="L616" s="172"/>
      <c r="M616" s="173"/>
      <c r="N616" s="2"/>
    </row>
    <row r="617" customFormat="false" ht="12.75" hidden="false" customHeight="false" outlineLevel="0" collapsed="false">
      <c r="A617" s="168"/>
      <c r="D617" s="169"/>
      <c r="H617" s="170"/>
      <c r="J617" s="171"/>
      <c r="L617" s="172"/>
      <c r="M617" s="173"/>
      <c r="N617" s="2"/>
    </row>
    <row r="618" customFormat="false" ht="12.75" hidden="false" customHeight="false" outlineLevel="0" collapsed="false">
      <c r="A618" s="168"/>
      <c r="D618" s="169"/>
      <c r="H618" s="170"/>
      <c r="J618" s="171"/>
      <c r="L618" s="172"/>
      <c r="M618" s="173"/>
      <c r="N618" s="2"/>
    </row>
    <row r="619" customFormat="false" ht="12.75" hidden="false" customHeight="false" outlineLevel="0" collapsed="false">
      <c r="A619" s="168"/>
      <c r="D619" s="169"/>
      <c r="H619" s="170"/>
      <c r="J619" s="171"/>
      <c r="L619" s="172"/>
      <c r="M619" s="173"/>
      <c r="N619" s="2"/>
    </row>
    <row r="620" customFormat="false" ht="12.75" hidden="false" customHeight="false" outlineLevel="0" collapsed="false">
      <c r="A620" s="168"/>
      <c r="D620" s="169"/>
      <c r="H620" s="170"/>
      <c r="J620" s="171"/>
      <c r="L620" s="172"/>
      <c r="M620" s="173"/>
      <c r="N620" s="2"/>
    </row>
    <row r="621" customFormat="false" ht="12.75" hidden="false" customHeight="false" outlineLevel="0" collapsed="false">
      <c r="A621" s="168"/>
      <c r="D621" s="169"/>
      <c r="H621" s="170"/>
      <c r="J621" s="171"/>
      <c r="L621" s="172"/>
      <c r="M621" s="173"/>
      <c r="N621" s="2"/>
    </row>
    <row r="622" customFormat="false" ht="12.75" hidden="false" customHeight="false" outlineLevel="0" collapsed="false">
      <c r="A622" s="168"/>
      <c r="D622" s="169"/>
      <c r="H622" s="170"/>
      <c r="J622" s="171"/>
      <c r="L622" s="172"/>
      <c r="M622" s="173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72"/>
      <c r="M623" s="173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72"/>
      <c r="M624" s="173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72"/>
      <c r="M625" s="173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72"/>
      <c r="M626" s="173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72"/>
      <c r="M627" s="173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72"/>
      <c r="M628" s="173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72"/>
      <c r="M629" s="173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72"/>
      <c r="M630" s="173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72"/>
      <c r="M631" s="173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72"/>
      <c r="M632" s="173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72"/>
      <c r="M633" s="173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72"/>
      <c r="M634" s="173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72"/>
      <c r="M635" s="173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72"/>
      <c r="M636" s="173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72"/>
      <c r="M637" s="173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72"/>
      <c r="M638" s="173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72"/>
      <c r="M639" s="173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72"/>
      <c r="M640" s="173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72"/>
      <c r="M641" s="173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72"/>
      <c r="M642" s="173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72"/>
      <c r="M643" s="173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72"/>
      <c r="M644" s="173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72"/>
      <c r="M645" s="173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72"/>
      <c r="M646" s="173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72"/>
      <c r="M647" s="173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72"/>
      <c r="M648" s="173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72"/>
      <c r="M649" s="173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72"/>
      <c r="M650" s="173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72"/>
      <c r="M651" s="173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72"/>
      <c r="M652" s="173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72"/>
      <c r="M653" s="173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72"/>
      <c r="M654" s="173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72"/>
      <c r="M655" s="173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  <c r="M656" s="173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  <c r="M657" s="173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  <c r="M658" s="173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  <c r="M659" s="173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  <c r="M660" s="173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  <c r="M661" s="173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  <c r="M662" s="173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  <c r="M663" s="173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  <c r="M664" s="173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  <c r="M665" s="173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  <c r="M666" s="173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  <c r="M667" s="173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  <c r="M668" s="173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  <c r="M669" s="173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  <c r="M670" s="173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  <c r="M671" s="173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  <c r="M672" s="173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  <c r="M673" s="173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  <c r="M674" s="173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  <c r="M675" s="173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  <c r="M676" s="173"/>
      <c r="N676" s="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  <c r="M677" s="173"/>
      <c r="N677" s="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  <c r="M678" s="173"/>
      <c r="N678" s="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  <c r="M679" s="173"/>
      <c r="N679" s="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  <c r="M680" s="173"/>
      <c r="N680" s="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  <c r="M681" s="173"/>
      <c r="N681" s="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  <c r="M682" s="173"/>
      <c r="N682" s="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  <c r="M683" s="173"/>
      <c r="N683" s="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  <c r="M684" s="173"/>
      <c r="N684" s="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  <c r="M685" s="173"/>
      <c r="N685" s="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  <c r="M686" s="173"/>
      <c r="N686" s="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  <c r="M687" s="173"/>
      <c r="N687" s="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  <c r="M688" s="173"/>
      <c r="N688" s="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  <c r="M689" s="173"/>
      <c r="N689" s="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  <c r="M690" s="173"/>
      <c r="N690" s="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  <c r="M691" s="173"/>
      <c r="N691" s="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  <c r="M692" s="173"/>
      <c r="N692" s="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  <c r="M693" s="173"/>
      <c r="N693" s="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  <c r="M694" s="173"/>
      <c r="N694" s="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  <c r="M695" s="173"/>
      <c r="N695" s="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  <c r="M696" s="173"/>
      <c r="N696" s="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  <c r="M697" s="173"/>
      <c r="N697" s="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  <c r="M698" s="173"/>
      <c r="N698" s="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  <c r="M699" s="173"/>
      <c r="N699" s="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  <c r="M700" s="173"/>
      <c r="N700" s="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  <c r="M701" s="173"/>
      <c r="N701" s="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  <c r="M702" s="173"/>
      <c r="N702" s="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  <c r="M703" s="173"/>
      <c r="N703" s="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  <c r="M704" s="173"/>
      <c r="N704" s="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  <c r="M705" s="173"/>
      <c r="N705" s="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  <c r="M706" s="173"/>
      <c r="N706" s="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169"/>
      <c r="H938" s="170"/>
      <c r="J938" s="171"/>
      <c r="L938" s="172"/>
    </row>
    <row r="939" customFormat="false" ht="12.75" hidden="false" customHeight="false" outlineLevel="0" collapsed="false">
      <c r="A939" s="168"/>
      <c r="D939" s="169"/>
      <c r="H939" s="170"/>
      <c r="J939" s="171"/>
      <c r="L939" s="172"/>
    </row>
    <row r="940" customFormat="false" ht="12.75" hidden="false" customHeight="false" outlineLevel="0" collapsed="false">
      <c r="A940" s="168"/>
      <c r="D940" s="169"/>
      <c r="H940" s="170"/>
      <c r="J940" s="171"/>
      <c r="L940" s="172"/>
    </row>
    <row r="941" customFormat="false" ht="12.75" hidden="false" customHeight="false" outlineLevel="0" collapsed="false">
      <c r="A941" s="168"/>
      <c r="D941" s="169"/>
      <c r="H941" s="170"/>
      <c r="J941" s="171"/>
      <c r="L941" s="172"/>
    </row>
    <row r="942" customFormat="false" ht="12.75" hidden="false" customHeight="false" outlineLevel="0" collapsed="false">
      <c r="A942" s="168"/>
      <c r="D942" s="169"/>
      <c r="H942" s="170"/>
      <c r="J942" s="171"/>
      <c r="L942" s="172"/>
    </row>
    <row r="943" customFormat="false" ht="12.75" hidden="false" customHeight="false" outlineLevel="0" collapsed="false">
      <c r="A943" s="168"/>
      <c r="D943" s="169"/>
      <c r="H943" s="170"/>
      <c r="J943" s="171"/>
      <c r="L943" s="172"/>
    </row>
    <row r="944" customFormat="false" ht="12.75" hidden="false" customHeight="false" outlineLevel="0" collapsed="false">
      <c r="A944" s="168"/>
      <c r="D944" s="169"/>
      <c r="H944" s="170"/>
      <c r="J944" s="171"/>
      <c r="L944" s="172"/>
    </row>
    <row r="945" customFormat="false" ht="12.75" hidden="false" customHeight="false" outlineLevel="0" collapsed="false">
      <c r="A945" s="168"/>
      <c r="D945" s="169"/>
      <c r="H945" s="170"/>
      <c r="J945" s="171"/>
      <c r="L945" s="172"/>
    </row>
    <row r="946" customFormat="false" ht="12.75" hidden="false" customHeight="false" outlineLevel="0" collapsed="false">
      <c r="A946" s="168"/>
      <c r="D946" s="169"/>
      <c r="H946" s="170"/>
      <c r="J946" s="171"/>
      <c r="L946" s="172"/>
    </row>
    <row r="947" customFormat="false" ht="12.75" hidden="false" customHeight="false" outlineLevel="0" collapsed="false">
      <c r="A947" s="168"/>
      <c r="D947" s="169"/>
      <c r="H947" s="170"/>
      <c r="J947" s="171"/>
      <c r="L947" s="172"/>
    </row>
    <row r="948" customFormat="false" ht="12.75" hidden="false" customHeight="false" outlineLevel="0" collapsed="false">
      <c r="A948" s="168"/>
      <c r="D948" s="169"/>
      <c r="H948" s="170"/>
      <c r="J948" s="171"/>
      <c r="L948" s="172"/>
    </row>
    <row r="949" customFormat="false" ht="12.75" hidden="false" customHeight="false" outlineLevel="0" collapsed="false">
      <c r="A949" s="168"/>
      <c r="D949" s="169"/>
      <c r="H949" s="170"/>
      <c r="J949" s="171"/>
      <c r="L949" s="172"/>
    </row>
    <row r="950" customFormat="false" ht="12.75" hidden="false" customHeight="false" outlineLevel="0" collapsed="false">
      <c r="A950" s="168"/>
      <c r="D950" s="169"/>
      <c r="H950" s="170"/>
      <c r="J950" s="171"/>
      <c r="L950" s="172"/>
    </row>
    <row r="951" customFormat="false" ht="12.75" hidden="false" customHeight="false" outlineLevel="0" collapsed="false">
      <c r="A951" s="168"/>
      <c r="D951" s="169"/>
      <c r="H951" s="170"/>
      <c r="J951" s="171"/>
      <c r="L951" s="172"/>
    </row>
    <row r="952" customFormat="false" ht="12.75" hidden="false" customHeight="false" outlineLevel="0" collapsed="false">
      <c r="A952" s="168"/>
      <c r="D952" s="169"/>
      <c r="H952" s="170"/>
      <c r="J952" s="171"/>
      <c r="L952" s="172"/>
    </row>
    <row r="953" customFormat="false" ht="12.75" hidden="false" customHeight="false" outlineLevel="0" collapsed="false">
      <c r="A953" s="168"/>
      <c r="D953" s="169"/>
      <c r="H953" s="170"/>
      <c r="J953" s="171"/>
      <c r="L953" s="172"/>
    </row>
    <row r="954" customFormat="false" ht="12.75" hidden="false" customHeight="false" outlineLevel="0" collapsed="false">
      <c r="A954" s="168"/>
      <c r="D954" s="169"/>
      <c r="H954" s="170"/>
      <c r="J954" s="171"/>
      <c r="L954" s="172"/>
    </row>
    <row r="955" customFormat="false" ht="12.75" hidden="false" customHeight="false" outlineLevel="0" collapsed="false">
      <c r="A955" s="168"/>
      <c r="D955" s="169"/>
      <c r="H955" s="170"/>
      <c r="J955" s="171"/>
      <c r="L955" s="172"/>
    </row>
    <row r="956" customFormat="false" ht="12.75" hidden="false" customHeight="false" outlineLevel="0" collapsed="false">
      <c r="A956" s="168"/>
      <c r="D956" s="169"/>
      <c r="H956" s="170"/>
      <c r="J956" s="171"/>
      <c r="L956" s="172"/>
    </row>
    <row r="957" customFormat="false" ht="12.75" hidden="false" customHeight="false" outlineLevel="0" collapsed="false">
      <c r="A957" s="168"/>
      <c r="D957" s="169"/>
      <c r="H957" s="170"/>
      <c r="J957" s="171"/>
      <c r="L957" s="172"/>
    </row>
    <row r="958" customFormat="false" ht="12.75" hidden="false" customHeight="false" outlineLevel="0" collapsed="false">
      <c r="A958" s="168"/>
      <c r="D958" s="169"/>
      <c r="H958" s="170"/>
      <c r="J958" s="171"/>
      <c r="L958" s="172"/>
    </row>
    <row r="959" customFormat="false" ht="12.75" hidden="false" customHeight="false" outlineLevel="0" collapsed="false">
      <c r="A959" s="168"/>
      <c r="D959" s="169"/>
      <c r="H959" s="170"/>
      <c r="J959" s="171"/>
      <c r="L959" s="172"/>
    </row>
    <row r="960" customFormat="false" ht="12.75" hidden="false" customHeight="false" outlineLevel="0" collapsed="false">
      <c r="A960" s="168"/>
      <c r="D960" s="169"/>
      <c r="H960" s="170"/>
      <c r="J960" s="171"/>
      <c r="L960" s="172"/>
    </row>
    <row r="961" customFormat="false" ht="12.75" hidden="false" customHeight="false" outlineLevel="0" collapsed="false">
      <c r="A961" s="168"/>
      <c r="D961" s="169"/>
      <c r="H961" s="170"/>
      <c r="J961" s="171"/>
      <c r="L961" s="172"/>
    </row>
    <row r="962" customFormat="false" ht="12.75" hidden="false" customHeight="false" outlineLevel="0" collapsed="false">
      <c r="A962" s="168"/>
      <c r="D962" s="169"/>
      <c r="H962" s="170"/>
      <c r="J962" s="171"/>
      <c r="L962" s="172"/>
    </row>
    <row r="963" customFormat="false" ht="12.75" hidden="false" customHeight="false" outlineLevel="0" collapsed="false">
      <c r="A963" s="168"/>
      <c r="D963" s="169"/>
      <c r="H963" s="170"/>
      <c r="J963" s="171"/>
      <c r="L963" s="172"/>
    </row>
    <row r="964" customFormat="false" ht="12.75" hidden="false" customHeight="false" outlineLevel="0" collapsed="false">
      <c r="A964" s="168"/>
      <c r="D964" s="169"/>
      <c r="H964" s="170"/>
      <c r="J964" s="171"/>
      <c r="L964" s="172"/>
    </row>
    <row r="965" customFormat="false" ht="12.75" hidden="false" customHeight="false" outlineLevel="0" collapsed="false">
      <c r="A965" s="168"/>
      <c r="D965" s="169"/>
      <c r="H965" s="170"/>
      <c r="J965" s="171"/>
      <c r="L965" s="172"/>
    </row>
    <row r="966" customFormat="false" ht="12.75" hidden="false" customHeight="false" outlineLevel="0" collapsed="false">
      <c r="A966" s="168"/>
      <c r="D966" s="169"/>
      <c r="H966" s="170"/>
      <c r="J966" s="171"/>
      <c r="L966" s="172"/>
    </row>
    <row r="967" customFormat="false" ht="12.75" hidden="false" customHeight="false" outlineLevel="0" collapsed="false">
      <c r="A967" s="168"/>
      <c r="D967" s="169"/>
      <c r="H967" s="170"/>
      <c r="J967" s="171"/>
      <c r="L967" s="172"/>
    </row>
    <row r="968" customFormat="false" ht="12.75" hidden="false" customHeight="false" outlineLevel="0" collapsed="false">
      <c r="A968" s="168"/>
      <c r="D968" s="169"/>
      <c r="H968" s="170"/>
      <c r="J968" s="171"/>
      <c r="L968" s="172"/>
    </row>
    <row r="969" customFormat="false" ht="12.75" hidden="false" customHeight="false" outlineLevel="0" collapsed="false">
      <c r="A969" s="168"/>
      <c r="D969" s="169"/>
      <c r="H969" s="170"/>
      <c r="J969" s="171"/>
      <c r="L969" s="172"/>
    </row>
    <row r="970" customFormat="false" ht="12.75" hidden="false" customHeight="false" outlineLevel="0" collapsed="false">
      <c r="A970" s="168"/>
      <c r="D970" s="169"/>
      <c r="H970" s="170"/>
      <c r="J970" s="171"/>
      <c r="L970" s="172"/>
    </row>
    <row r="971" customFormat="false" ht="12.75" hidden="false" customHeight="false" outlineLevel="0" collapsed="false">
      <c r="A971" s="168"/>
      <c r="D971" s="169"/>
      <c r="H971" s="170"/>
      <c r="J971" s="171"/>
      <c r="L971" s="172"/>
    </row>
    <row r="972" customFormat="false" ht="12.75" hidden="false" customHeight="false" outlineLevel="0" collapsed="false">
      <c r="A972" s="168"/>
      <c r="D972" s="169"/>
      <c r="H972" s="170"/>
      <c r="J972" s="171"/>
      <c r="L972" s="172"/>
    </row>
    <row r="973" customFormat="false" ht="12.75" hidden="false" customHeight="false" outlineLevel="0" collapsed="false">
      <c r="A973" s="168"/>
      <c r="D973" s="169"/>
      <c r="H973" s="170"/>
      <c r="J973" s="171"/>
      <c r="L973" s="172"/>
    </row>
    <row r="974" customFormat="false" ht="12.75" hidden="false" customHeight="false" outlineLevel="0" collapsed="false">
      <c r="A974" s="168"/>
      <c r="D974" s="169"/>
      <c r="H974" s="170"/>
      <c r="J974" s="171"/>
      <c r="L974" s="172"/>
    </row>
    <row r="975" customFormat="false" ht="12.75" hidden="false" customHeight="false" outlineLevel="0" collapsed="false">
      <c r="A975" s="168"/>
      <c r="D975" s="169"/>
      <c r="H975" s="170"/>
      <c r="J975" s="171"/>
      <c r="L975" s="172"/>
    </row>
    <row r="976" customFormat="false" ht="12.75" hidden="false" customHeight="false" outlineLevel="0" collapsed="false">
      <c r="A976" s="168"/>
      <c r="D976" s="169"/>
      <c r="H976" s="170"/>
      <c r="J976" s="171"/>
      <c r="L976" s="172"/>
    </row>
    <row r="977" customFormat="false" ht="12.75" hidden="false" customHeight="false" outlineLevel="0" collapsed="false">
      <c r="A977" s="168"/>
      <c r="D977" s="169"/>
      <c r="H977" s="170"/>
      <c r="J977" s="171"/>
      <c r="L977" s="172"/>
    </row>
    <row r="978" customFormat="false" ht="12.75" hidden="false" customHeight="false" outlineLevel="0" collapsed="false">
      <c r="A978" s="168"/>
      <c r="D978" s="169"/>
      <c r="H978" s="170"/>
      <c r="J978" s="171"/>
      <c r="L978" s="172"/>
    </row>
    <row r="979" customFormat="false" ht="12.75" hidden="false" customHeight="false" outlineLevel="0" collapsed="false">
      <c r="A979" s="168"/>
      <c r="D979" s="169"/>
      <c r="H979" s="170"/>
      <c r="J979" s="171"/>
      <c r="L979" s="172"/>
    </row>
    <row r="980" customFormat="false" ht="12.75" hidden="false" customHeight="false" outlineLevel="0" collapsed="false">
      <c r="A980" s="168"/>
      <c r="D980" s="169"/>
      <c r="H980" s="170"/>
      <c r="J980" s="171"/>
      <c r="L980" s="172"/>
    </row>
    <row r="981" customFormat="false" ht="12.75" hidden="false" customHeight="false" outlineLevel="0" collapsed="false">
      <c r="A981" s="168"/>
      <c r="D981" s="169"/>
      <c r="H981" s="170"/>
      <c r="J981" s="171"/>
      <c r="L981" s="172"/>
    </row>
    <row r="982" customFormat="false" ht="12.75" hidden="false" customHeight="false" outlineLevel="0" collapsed="false">
      <c r="A982" s="168"/>
      <c r="D982" s="169"/>
      <c r="H982" s="170"/>
      <c r="J982" s="171"/>
      <c r="L982" s="172"/>
    </row>
    <row r="983" customFormat="false" ht="12.75" hidden="false" customHeight="false" outlineLevel="0" collapsed="false">
      <c r="A983" s="168"/>
      <c r="D983" s="169"/>
      <c r="H983" s="170"/>
      <c r="J983" s="171"/>
      <c r="L983" s="172"/>
    </row>
    <row r="984" customFormat="false" ht="12.75" hidden="false" customHeight="false" outlineLevel="0" collapsed="false">
      <c r="A984" s="168"/>
      <c r="D984" s="169"/>
      <c r="H984" s="170"/>
      <c r="J984" s="171"/>
      <c r="L984" s="172"/>
    </row>
    <row r="985" customFormat="false" ht="12.75" hidden="false" customHeight="false" outlineLevel="0" collapsed="false">
      <c r="A985" s="168"/>
      <c r="D985" s="169"/>
      <c r="H985" s="170"/>
      <c r="J985" s="171"/>
      <c r="L985" s="172"/>
    </row>
    <row r="986" customFormat="false" ht="12.75" hidden="false" customHeight="false" outlineLevel="0" collapsed="false">
      <c r="A986" s="168"/>
      <c r="D986" s="169"/>
      <c r="H986" s="170"/>
      <c r="J986" s="171"/>
      <c r="L986" s="172"/>
    </row>
    <row r="987" customFormat="false" ht="12.75" hidden="false" customHeight="false" outlineLevel="0" collapsed="false">
      <c r="A987" s="168"/>
      <c r="D987" s="169"/>
      <c r="H987" s="170"/>
      <c r="J987" s="171"/>
      <c r="L987" s="172"/>
    </row>
    <row r="988" customFormat="false" ht="12.75" hidden="false" customHeight="false" outlineLevel="0" collapsed="false">
      <c r="A988" s="168"/>
      <c r="D988" s="169"/>
      <c r="H988" s="170"/>
      <c r="J988" s="171"/>
      <c r="L988" s="172"/>
    </row>
    <row r="989" customFormat="false" ht="12.75" hidden="false" customHeight="false" outlineLevel="0" collapsed="false">
      <c r="A989" s="168"/>
      <c r="D989" s="169"/>
      <c r="H989" s="170"/>
      <c r="J989" s="171"/>
      <c r="L989" s="172"/>
    </row>
    <row r="990" customFormat="false" ht="12.75" hidden="false" customHeight="false" outlineLevel="0" collapsed="false">
      <c r="A990" s="168"/>
      <c r="D990" s="169"/>
      <c r="H990" s="170"/>
      <c r="J990" s="171"/>
      <c r="L990" s="172"/>
    </row>
    <row r="991" customFormat="false" ht="12.75" hidden="false" customHeight="false" outlineLevel="0" collapsed="false">
      <c r="A991" s="168"/>
      <c r="D991" s="169"/>
      <c r="H991" s="170"/>
      <c r="J991" s="171"/>
      <c r="L991" s="172"/>
    </row>
    <row r="992" customFormat="false" ht="12.75" hidden="false" customHeight="false" outlineLevel="0" collapsed="false">
      <c r="A992" s="168"/>
      <c r="D992" s="169"/>
      <c r="H992" s="170"/>
      <c r="J992" s="171"/>
      <c r="L992" s="172"/>
    </row>
    <row r="993" customFormat="false" ht="12.75" hidden="false" customHeight="false" outlineLevel="0" collapsed="false">
      <c r="A993" s="168"/>
      <c r="D993" s="169"/>
      <c r="H993" s="170"/>
      <c r="J993" s="171"/>
      <c r="L993" s="172"/>
    </row>
    <row r="994" customFormat="false" ht="12.75" hidden="false" customHeight="false" outlineLevel="0" collapsed="false">
      <c r="A994" s="168"/>
      <c r="D994" s="169"/>
      <c r="H994" s="170"/>
      <c r="J994" s="171"/>
      <c r="L994" s="172"/>
    </row>
    <row r="995" customFormat="false" ht="12.75" hidden="false" customHeight="false" outlineLevel="0" collapsed="false">
      <c r="A995" s="168"/>
      <c r="D995" s="169"/>
      <c r="H995" s="170"/>
      <c r="J995" s="171"/>
      <c r="L995" s="172"/>
    </row>
    <row r="996" customFormat="false" ht="12.75" hidden="false" customHeight="false" outlineLevel="0" collapsed="false">
      <c r="A996" s="168"/>
      <c r="D996" s="169"/>
      <c r="H996" s="170"/>
      <c r="J996" s="171"/>
      <c r="L996" s="172"/>
    </row>
    <row r="997" customFormat="false" ht="12.75" hidden="false" customHeight="false" outlineLevel="0" collapsed="false">
      <c r="A997" s="168"/>
      <c r="D997" s="169"/>
      <c r="H997" s="170"/>
      <c r="J997" s="171"/>
      <c r="L997" s="172"/>
    </row>
    <row r="998" customFormat="false" ht="12.75" hidden="false" customHeight="false" outlineLevel="0" collapsed="false">
      <c r="A998" s="168"/>
      <c r="D998" s="169"/>
      <c r="H998" s="170"/>
      <c r="J998" s="171"/>
      <c r="L998" s="172"/>
    </row>
    <row r="999" customFormat="false" ht="12.75" hidden="false" customHeight="false" outlineLevel="0" collapsed="false">
      <c r="A999" s="168"/>
      <c r="D999" s="169"/>
      <c r="H999" s="170"/>
      <c r="J999" s="171"/>
      <c r="L999" s="172"/>
    </row>
    <row r="1000" customFormat="false" ht="12.75" hidden="false" customHeight="false" outlineLevel="0" collapsed="false">
      <c r="A1000" s="168"/>
      <c r="D1000" s="169"/>
      <c r="H1000" s="170"/>
      <c r="J1000" s="171"/>
      <c r="L1000" s="172"/>
    </row>
    <row r="1001" customFormat="false" ht="12.75" hidden="false" customHeight="false" outlineLevel="0" collapsed="false">
      <c r="A1001" s="168"/>
      <c r="D1001" s="169"/>
      <c r="H1001" s="170"/>
      <c r="J1001" s="171"/>
      <c r="L1001" s="172"/>
    </row>
    <row r="1002" customFormat="false" ht="12.75" hidden="false" customHeight="false" outlineLevel="0" collapsed="false">
      <c r="A1002" s="168"/>
      <c r="D1002" s="169"/>
      <c r="H1002" s="170"/>
      <c r="J1002" s="171"/>
      <c r="L1002" s="172"/>
    </row>
    <row r="1003" customFormat="false" ht="12.75" hidden="false" customHeight="false" outlineLevel="0" collapsed="false">
      <c r="A1003" s="168"/>
      <c r="D1003" s="169"/>
      <c r="H1003" s="170"/>
      <c r="J1003" s="171"/>
      <c r="L1003" s="172"/>
    </row>
    <row r="1004" customFormat="false" ht="12.75" hidden="false" customHeight="false" outlineLevel="0" collapsed="false">
      <c r="A1004" s="168"/>
      <c r="D1004" s="169"/>
      <c r="H1004" s="170"/>
      <c r="J1004" s="171"/>
      <c r="L1004" s="172"/>
    </row>
    <row r="1005" customFormat="false" ht="12.75" hidden="false" customHeight="false" outlineLevel="0" collapsed="false">
      <c r="A1005" s="168"/>
      <c r="D1005" s="169"/>
      <c r="H1005" s="170"/>
      <c r="J1005" s="171"/>
      <c r="L1005" s="172"/>
    </row>
    <row r="1006" customFormat="false" ht="12.75" hidden="false" customHeight="false" outlineLevel="0" collapsed="false">
      <c r="A1006" s="168"/>
      <c r="D1006" s="169"/>
      <c r="H1006" s="170"/>
      <c r="J1006" s="171"/>
      <c r="L1006" s="172"/>
    </row>
    <row r="1007" customFormat="false" ht="12.75" hidden="false" customHeight="false" outlineLevel="0" collapsed="false">
      <c r="A1007" s="168"/>
      <c r="D1007" s="169"/>
      <c r="H1007" s="170"/>
      <c r="J1007" s="171"/>
      <c r="L1007" s="172"/>
    </row>
    <row r="1008" customFormat="false" ht="12.75" hidden="false" customHeight="false" outlineLevel="0" collapsed="false">
      <c r="A1008" s="168"/>
      <c r="D1008" s="169"/>
      <c r="H1008" s="170"/>
      <c r="J1008" s="171"/>
      <c r="L1008" s="172"/>
    </row>
    <row r="1009" customFormat="false" ht="12.75" hidden="false" customHeight="false" outlineLevel="0" collapsed="false">
      <c r="A1009" s="168"/>
      <c r="D1009" s="169"/>
      <c r="H1009" s="170"/>
      <c r="J1009" s="171"/>
      <c r="L1009" s="172"/>
    </row>
    <row r="1010" customFormat="false" ht="12.75" hidden="false" customHeight="false" outlineLevel="0" collapsed="false">
      <c r="A1010" s="168"/>
      <c r="D1010" s="169"/>
      <c r="H1010" s="170"/>
      <c r="J1010" s="171"/>
      <c r="L1010" s="172"/>
    </row>
    <row r="1011" customFormat="false" ht="12.75" hidden="false" customHeight="false" outlineLevel="0" collapsed="false">
      <c r="A1011" s="168"/>
      <c r="D1011" s="169"/>
      <c r="H1011" s="170"/>
      <c r="J1011" s="171"/>
      <c r="L1011" s="172"/>
    </row>
    <row r="1012" customFormat="false" ht="12.75" hidden="false" customHeight="false" outlineLevel="0" collapsed="false">
      <c r="A1012" s="168"/>
      <c r="D1012" s="169"/>
      <c r="H1012" s="170"/>
      <c r="J1012" s="171"/>
      <c r="L1012" s="172"/>
    </row>
    <row r="1013" customFormat="false" ht="12.75" hidden="false" customHeight="false" outlineLevel="0" collapsed="false">
      <c r="A1013" s="168"/>
      <c r="D1013" s="169"/>
      <c r="H1013" s="170"/>
      <c r="J1013" s="171"/>
      <c r="L1013" s="172"/>
    </row>
    <row r="1014" customFormat="false" ht="12.75" hidden="false" customHeight="false" outlineLevel="0" collapsed="false">
      <c r="A1014" s="168"/>
      <c r="D1014" s="169"/>
      <c r="H1014" s="170"/>
      <c r="J1014" s="171"/>
      <c r="L1014" s="172"/>
    </row>
    <row r="1015" customFormat="false" ht="12.75" hidden="false" customHeight="false" outlineLevel="0" collapsed="false">
      <c r="A1015" s="168"/>
      <c r="D1015" s="169"/>
      <c r="H1015" s="170"/>
      <c r="J1015" s="171"/>
      <c r="L1015" s="172"/>
    </row>
    <row r="1016" customFormat="false" ht="12.75" hidden="false" customHeight="false" outlineLevel="0" collapsed="false">
      <c r="A1016" s="168"/>
      <c r="D1016" s="169"/>
      <c r="H1016" s="170"/>
      <c r="J1016" s="171"/>
      <c r="L1016" s="172"/>
    </row>
    <row r="1017" customFormat="false" ht="12.75" hidden="false" customHeight="false" outlineLevel="0" collapsed="false">
      <c r="A1017" s="168"/>
      <c r="D1017" s="169"/>
      <c r="H1017" s="170"/>
      <c r="J1017" s="171"/>
      <c r="L1017" s="172"/>
    </row>
    <row r="1018" customFormat="false" ht="12.75" hidden="false" customHeight="false" outlineLevel="0" collapsed="false">
      <c r="A1018" s="168"/>
      <c r="D1018" s="169"/>
      <c r="H1018" s="170"/>
      <c r="J1018" s="171"/>
      <c r="L1018" s="172"/>
    </row>
    <row r="1019" customFormat="false" ht="12.75" hidden="false" customHeight="false" outlineLevel="0" collapsed="false">
      <c r="A1019" s="168"/>
      <c r="D1019" s="169"/>
      <c r="H1019" s="170"/>
      <c r="J1019" s="171"/>
      <c r="L1019" s="172"/>
    </row>
    <row r="1020" customFormat="false" ht="12.75" hidden="false" customHeight="false" outlineLevel="0" collapsed="false">
      <c r="A1020" s="168"/>
      <c r="D1020" s="169"/>
      <c r="H1020" s="170"/>
      <c r="J1020" s="171"/>
      <c r="L1020" s="172"/>
    </row>
    <row r="1021" customFormat="false" ht="12.75" hidden="false" customHeight="false" outlineLevel="0" collapsed="false">
      <c r="A1021" s="168"/>
      <c r="D1021" s="169"/>
      <c r="H1021" s="170"/>
      <c r="J1021" s="171"/>
      <c r="L1021" s="172"/>
    </row>
    <row r="1022" customFormat="false" ht="12.75" hidden="false" customHeight="false" outlineLevel="0" collapsed="false">
      <c r="A1022" s="168"/>
      <c r="D1022" s="169"/>
      <c r="H1022" s="170"/>
      <c r="J1022" s="171"/>
      <c r="L1022" s="172"/>
    </row>
    <row r="1023" customFormat="false" ht="12.75" hidden="false" customHeight="false" outlineLevel="0" collapsed="false">
      <c r="A1023" s="168"/>
      <c r="D1023" s="169"/>
      <c r="H1023" s="170"/>
      <c r="J1023" s="171"/>
      <c r="L1023" s="172"/>
    </row>
    <row r="1024" customFormat="false" ht="12.75" hidden="false" customHeight="false" outlineLevel="0" collapsed="false">
      <c r="A1024" s="168"/>
      <c r="D1024" s="169"/>
      <c r="H1024" s="170"/>
      <c r="J1024" s="171"/>
      <c r="L1024" s="172"/>
    </row>
    <row r="1025" customFormat="false" ht="12.75" hidden="false" customHeight="false" outlineLevel="0" collapsed="false">
      <c r="A1025" s="168"/>
      <c r="D1025" s="169"/>
      <c r="H1025" s="170"/>
      <c r="J1025" s="171"/>
      <c r="L1025" s="172"/>
    </row>
    <row r="1026" customFormat="false" ht="12.75" hidden="false" customHeight="false" outlineLevel="0" collapsed="false">
      <c r="A1026" s="168"/>
      <c r="D1026" s="169"/>
      <c r="H1026" s="170"/>
      <c r="J1026" s="171"/>
      <c r="L1026" s="172"/>
    </row>
    <row r="1027" customFormat="false" ht="12.75" hidden="false" customHeight="false" outlineLevel="0" collapsed="false">
      <c r="A1027" s="168"/>
      <c r="D1027" s="169"/>
      <c r="H1027" s="170"/>
      <c r="J1027" s="171"/>
      <c r="L1027" s="172"/>
    </row>
    <row r="1028" customFormat="false" ht="12.75" hidden="false" customHeight="false" outlineLevel="0" collapsed="false">
      <c r="A1028" s="168"/>
      <c r="D1028" s="169"/>
      <c r="H1028" s="170"/>
      <c r="J1028" s="171"/>
      <c r="L1028" s="172"/>
    </row>
    <row r="1029" customFormat="false" ht="12.75" hidden="false" customHeight="false" outlineLevel="0" collapsed="false">
      <c r="A1029" s="168"/>
      <c r="D1029" s="169"/>
      <c r="H1029" s="170"/>
      <c r="J1029" s="171"/>
      <c r="L1029" s="172"/>
    </row>
    <row r="1030" customFormat="false" ht="12.75" hidden="false" customHeight="false" outlineLevel="0" collapsed="false">
      <c r="A1030" s="168"/>
      <c r="D1030" s="169"/>
      <c r="H1030" s="170"/>
      <c r="J1030" s="171"/>
      <c r="L1030" s="172"/>
    </row>
    <row r="1031" customFormat="false" ht="12.75" hidden="false" customHeight="false" outlineLevel="0" collapsed="false">
      <c r="A1031" s="168"/>
      <c r="D1031" s="169"/>
      <c r="H1031" s="170"/>
      <c r="J1031" s="171"/>
      <c r="L1031" s="172"/>
    </row>
    <row r="1032" customFormat="false" ht="12.75" hidden="false" customHeight="false" outlineLevel="0" collapsed="false">
      <c r="A1032" s="168"/>
      <c r="D1032" s="169"/>
      <c r="H1032" s="170"/>
      <c r="J1032" s="171"/>
      <c r="L1032" s="172"/>
    </row>
    <row r="1033" customFormat="false" ht="12.75" hidden="false" customHeight="false" outlineLevel="0" collapsed="false">
      <c r="A1033" s="168"/>
      <c r="D1033" s="169"/>
      <c r="H1033" s="170"/>
      <c r="J1033" s="171"/>
      <c r="L1033" s="172"/>
    </row>
    <row r="1034" customFormat="false" ht="12.75" hidden="false" customHeight="false" outlineLevel="0" collapsed="false">
      <c r="A1034" s="168"/>
      <c r="D1034" s="169"/>
      <c r="H1034" s="170"/>
      <c r="J1034" s="171"/>
      <c r="L1034" s="172"/>
    </row>
    <row r="1035" customFormat="false" ht="12.75" hidden="false" customHeight="false" outlineLevel="0" collapsed="false">
      <c r="A1035" s="168"/>
      <c r="D1035" s="169"/>
      <c r="H1035" s="170"/>
      <c r="J1035" s="171"/>
      <c r="L1035" s="172"/>
    </row>
    <row r="1036" customFormat="false" ht="12.75" hidden="false" customHeight="false" outlineLevel="0" collapsed="false">
      <c r="A1036" s="168"/>
      <c r="D1036" s="169"/>
      <c r="H1036" s="170"/>
      <c r="J1036" s="171"/>
      <c r="L1036" s="172"/>
    </row>
    <row r="1037" customFormat="false" ht="12.75" hidden="false" customHeight="false" outlineLevel="0" collapsed="false">
      <c r="A1037" s="168"/>
      <c r="D1037" s="169"/>
      <c r="H1037" s="170"/>
      <c r="J1037" s="171"/>
      <c r="L1037" s="172"/>
    </row>
    <row r="1038" customFormat="false" ht="12.75" hidden="false" customHeight="false" outlineLevel="0" collapsed="false">
      <c r="A1038" s="168"/>
      <c r="D1038" s="169"/>
      <c r="H1038" s="170"/>
      <c r="J1038" s="171"/>
      <c r="L1038" s="172"/>
    </row>
    <row r="1039" customFormat="false" ht="12.75" hidden="false" customHeight="false" outlineLevel="0" collapsed="false">
      <c r="A1039" s="168"/>
      <c r="D1039" s="169"/>
      <c r="H1039" s="170"/>
      <c r="J1039" s="171"/>
      <c r="L1039" s="172"/>
    </row>
    <row r="1040" customFormat="false" ht="12.75" hidden="false" customHeight="false" outlineLevel="0" collapsed="false">
      <c r="A1040" s="168"/>
      <c r="D1040" s="169"/>
      <c r="H1040" s="170"/>
      <c r="J1040" s="171"/>
      <c r="L1040" s="172"/>
    </row>
    <row r="1041" customFormat="false" ht="12.75" hidden="false" customHeight="false" outlineLevel="0" collapsed="false">
      <c r="A1041" s="168"/>
      <c r="D1041" s="169"/>
      <c r="H1041" s="170"/>
      <c r="J1041" s="171"/>
      <c r="L1041" s="172"/>
    </row>
    <row r="1042" customFormat="false" ht="12.75" hidden="false" customHeight="false" outlineLevel="0" collapsed="false">
      <c r="A1042" s="168"/>
      <c r="D1042" s="169"/>
      <c r="H1042" s="170"/>
      <c r="J1042" s="171"/>
      <c r="L1042" s="172"/>
    </row>
    <row r="1043" customFormat="false" ht="12.75" hidden="false" customHeight="false" outlineLevel="0" collapsed="false">
      <c r="A1043" s="168"/>
      <c r="D1043" s="169"/>
      <c r="H1043" s="170"/>
      <c r="J1043" s="171"/>
      <c r="L1043" s="172"/>
    </row>
    <row r="1044" customFormat="false" ht="12.75" hidden="false" customHeight="false" outlineLevel="0" collapsed="false">
      <c r="A1044" s="168"/>
      <c r="D1044" s="169"/>
      <c r="H1044" s="170"/>
      <c r="J1044" s="171"/>
      <c r="L1044" s="172"/>
    </row>
    <row r="1045" customFormat="false" ht="12.75" hidden="false" customHeight="false" outlineLevel="0" collapsed="false">
      <c r="A1045" s="168"/>
      <c r="D1045" s="169"/>
      <c r="H1045" s="170"/>
      <c r="J1045" s="171"/>
      <c r="L1045" s="172"/>
    </row>
    <row r="1046" customFormat="false" ht="12.75" hidden="false" customHeight="false" outlineLevel="0" collapsed="false">
      <c r="A1046" s="168"/>
      <c r="D1046" s="169"/>
      <c r="H1046" s="170"/>
      <c r="J1046" s="171"/>
      <c r="L1046" s="172"/>
    </row>
    <row r="1047" customFormat="false" ht="12.75" hidden="false" customHeight="false" outlineLevel="0" collapsed="false">
      <c r="A1047" s="168"/>
      <c r="D1047" s="169"/>
      <c r="H1047" s="170"/>
      <c r="J1047" s="171"/>
      <c r="L1047" s="172"/>
    </row>
    <row r="1048" customFormat="false" ht="12.75" hidden="false" customHeight="false" outlineLevel="0" collapsed="false">
      <c r="A1048" s="168"/>
      <c r="D1048" s="169"/>
      <c r="H1048" s="170"/>
      <c r="J1048" s="171"/>
      <c r="L1048" s="172"/>
    </row>
    <row r="1049" customFormat="false" ht="12.75" hidden="false" customHeight="false" outlineLevel="0" collapsed="false">
      <c r="A1049" s="168"/>
      <c r="D1049" s="169"/>
      <c r="H1049" s="170"/>
      <c r="J1049" s="171"/>
      <c r="L1049" s="172"/>
    </row>
    <row r="1050" customFormat="false" ht="12.75" hidden="false" customHeight="false" outlineLevel="0" collapsed="false">
      <c r="A1050" s="168"/>
      <c r="D1050" s="169"/>
      <c r="H1050" s="170"/>
      <c r="J1050" s="171"/>
      <c r="L1050" s="172"/>
    </row>
    <row r="1051" customFormat="false" ht="12.75" hidden="false" customHeight="false" outlineLevel="0" collapsed="false">
      <c r="A1051" s="168"/>
      <c r="D1051" s="169"/>
      <c r="H1051" s="170"/>
      <c r="J1051" s="171"/>
      <c r="L1051" s="172"/>
    </row>
    <row r="1052" customFormat="false" ht="12.75" hidden="false" customHeight="false" outlineLevel="0" collapsed="false">
      <c r="A1052" s="168"/>
      <c r="D1052" s="169"/>
      <c r="H1052" s="170"/>
      <c r="J1052" s="171"/>
      <c r="L1052" s="172"/>
    </row>
    <row r="1053" customFormat="false" ht="12.75" hidden="false" customHeight="false" outlineLevel="0" collapsed="false">
      <c r="A1053" s="168"/>
      <c r="D1053" s="169"/>
      <c r="H1053" s="170"/>
      <c r="J1053" s="171"/>
      <c r="L1053" s="172"/>
    </row>
    <row r="1054" customFormat="false" ht="12.75" hidden="false" customHeight="false" outlineLevel="0" collapsed="false">
      <c r="A1054" s="168"/>
      <c r="D1054" s="169"/>
      <c r="H1054" s="170"/>
      <c r="J1054" s="171"/>
      <c r="L1054" s="172"/>
    </row>
    <row r="1055" customFormat="false" ht="12.75" hidden="false" customHeight="false" outlineLevel="0" collapsed="false">
      <c r="A1055" s="168"/>
      <c r="D1055" s="169"/>
      <c r="H1055" s="170"/>
      <c r="J1055" s="171"/>
      <c r="L1055" s="172"/>
    </row>
    <row r="1056" customFormat="false" ht="12.75" hidden="false" customHeight="false" outlineLevel="0" collapsed="false">
      <c r="A1056" s="168"/>
      <c r="D1056" s="169"/>
      <c r="H1056" s="170"/>
      <c r="J1056" s="171"/>
      <c r="L1056" s="172"/>
    </row>
    <row r="1057" customFormat="false" ht="12.75" hidden="false" customHeight="false" outlineLevel="0" collapsed="false">
      <c r="A1057" s="168"/>
      <c r="D1057" s="169"/>
      <c r="H1057" s="170"/>
      <c r="J1057" s="171"/>
      <c r="L1057" s="172"/>
    </row>
    <row r="1058" customFormat="false" ht="12.75" hidden="false" customHeight="false" outlineLevel="0" collapsed="false">
      <c r="A1058" s="168"/>
      <c r="D1058" s="169"/>
      <c r="H1058" s="170"/>
      <c r="J1058" s="171"/>
      <c r="L1058" s="172"/>
    </row>
    <row r="1059" customFormat="false" ht="12.75" hidden="false" customHeight="false" outlineLevel="0" collapsed="false">
      <c r="A1059" s="168"/>
      <c r="D1059" s="169"/>
      <c r="H1059" s="170"/>
      <c r="J1059" s="171"/>
      <c r="L1059" s="172"/>
    </row>
    <row r="1060" customFormat="false" ht="12.75" hidden="false" customHeight="false" outlineLevel="0" collapsed="false">
      <c r="A1060" s="168"/>
      <c r="D1060" s="169"/>
      <c r="H1060" s="170"/>
      <c r="J1060" s="171"/>
      <c r="L1060" s="172"/>
    </row>
    <row r="1061" customFormat="false" ht="12.75" hidden="false" customHeight="false" outlineLevel="0" collapsed="false">
      <c r="A1061" s="168"/>
      <c r="D1061" s="169"/>
      <c r="H1061" s="170"/>
      <c r="J1061" s="171"/>
      <c r="L1061" s="172"/>
    </row>
    <row r="1062" customFormat="false" ht="12.75" hidden="false" customHeight="false" outlineLevel="0" collapsed="false">
      <c r="A1062" s="168"/>
      <c r="D1062" s="169"/>
      <c r="H1062" s="170"/>
      <c r="J1062" s="171"/>
      <c r="L1062" s="172"/>
    </row>
    <row r="1063" customFormat="false" ht="12.75" hidden="false" customHeight="false" outlineLevel="0" collapsed="false">
      <c r="A1063" s="168"/>
      <c r="D1063" s="2"/>
      <c r="H1063" s="170"/>
      <c r="J1063" s="171"/>
      <c r="L1063" s="172"/>
    </row>
    <row r="1064" customFormat="false" ht="12.75" hidden="false" customHeight="false" outlineLevel="0" collapsed="false">
      <c r="A1064" s="168"/>
      <c r="D1064" s="2"/>
      <c r="H1064" s="170"/>
      <c r="J1064" s="171"/>
      <c r="L1064" s="172"/>
    </row>
    <row r="1065" customFormat="false" ht="12.75" hidden="false" customHeight="false" outlineLevel="0" collapsed="false">
      <c r="A1065" s="168"/>
      <c r="D1065" s="2"/>
      <c r="H1065" s="170"/>
      <c r="J1065" s="171"/>
      <c r="L1065" s="172"/>
    </row>
    <row r="1066" customFormat="false" ht="12.75" hidden="false" customHeight="false" outlineLevel="0" collapsed="false">
      <c r="A1066" s="168"/>
      <c r="D1066" s="2"/>
      <c r="H1066" s="170"/>
      <c r="J1066" s="171"/>
      <c r="L1066" s="172"/>
    </row>
    <row r="1067" customFormat="false" ht="12.75" hidden="false" customHeight="false" outlineLevel="0" collapsed="false">
      <c r="A1067" s="168"/>
      <c r="D1067" s="2"/>
      <c r="H1067" s="170"/>
      <c r="J1067" s="171"/>
      <c r="L1067" s="172"/>
    </row>
    <row r="1068" customFormat="false" ht="12.75" hidden="false" customHeight="false" outlineLevel="0" collapsed="false">
      <c r="A1068" s="168"/>
      <c r="D1068" s="2"/>
      <c r="H1068" s="170"/>
      <c r="J1068" s="171"/>
      <c r="L1068" s="172"/>
    </row>
    <row r="1069" customFormat="false" ht="12.75" hidden="false" customHeight="false" outlineLevel="0" collapsed="false">
      <c r="A1069" s="168"/>
      <c r="D1069" s="2"/>
      <c r="H1069" s="170"/>
      <c r="J1069" s="171"/>
      <c r="L1069" s="172"/>
    </row>
    <row r="1070" customFormat="false" ht="12.75" hidden="false" customHeight="false" outlineLevel="0" collapsed="false">
      <c r="A1070" s="168"/>
      <c r="D1070" s="2"/>
      <c r="H1070" s="170"/>
      <c r="J1070" s="171"/>
      <c r="L1070" s="172"/>
    </row>
    <row r="1071" customFormat="false" ht="12.75" hidden="false" customHeight="false" outlineLevel="0" collapsed="false">
      <c r="A1071" s="168"/>
      <c r="D1071" s="2"/>
      <c r="H1071" s="170"/>
      <c r="J1071" s="171"/>
      <c r="L1071" s="172"/>
    </row>
    <row r="1072" customFormat="false" ht="12.75" hidden="false" customHeight="false" outlineLevel="0" collapsed="false">
      <c r="A1072" s="168"/>
      <c r="D1072" s="2"/>
      <c r="H1072" s="170"/>
      <c r="J1072" s="171"/>
      <c r="L1072" s="172"/>
    </row>
    <row r="1073" customFormat="false" ht="12.75" hidden="false" customHeight="false" outlineLevel="0" collapsed="false">
      <c r="A1073" s="168"/>
      <c r="D1073" s="2"/>
      <c r="H1073" s="170"/>
      <c r="J1073" s="171"/>
      <c r="L1073" s="172"/>
    </row>
    <row r="1074" customFormat="false" ht="12.75" hidden="false" customHeight="false" outlineLevel="0" collapsed="false">
      <c r="A1074" s="168"/>
      <c r="D1074" s="2"/>
      <c r="H1074" s="170"/>
      <c r="J1074" s="171"/>
      <c r="L1074" s="172"/>
    </row>
    <row r="1075" customFormat="false" ht="12.75" hidden="false" customHeight="false" outlineLevel="0" collapsed="false">
      <c r="A1075" s="168"/>
      <c r="D1075" s="2"/>
      <c r="H1075" s="170"/>
      <c r="J1075" s="171"/>
      <c r="L1075" s="172"/>
    </row>
    <row r="1076" customFormat="false" ht="12.75" hidden="false" customHeight="false" outlineLevel="0" collapsed="false">
      <c r="A1076" s="168"/>
      <c r="D1076" s="2"/>
      <c r="H1076" s="170"/>
      <c r="J1076" s="171"/>
      <c r="L1076" s="172"/>
    </row>
    <row r="1077" customFormat="false" ht="12.75" hidden="false" customHeight="false" outlineLevel="0" collapsed="false">
      <c r="A1077" s="168"/>
      <c r="D1077" s="2"/>
      <c r="H1077" s="170"/>
      <c r="J1077" s="171"/>
      <c r="L1077" s="172"/>
    </row>
    <row r="1078" customFormat="false" ht="12.75" hidden="false" customHeight="false" outlineLevel="0" collapsed="false">
      <c r="A1078" s="168"/>
      <c r="D1078" s="2"/>
      <c r="H1078" s="170"/>
      <c r="J1078" s="171"/>
      <c r="L1078" s="172"/>
    </row>
    <row r="1079" customFormat="false" ht="12.75" hidden="false" customHeight="false" outlineLevel="0" collapsed="false">
      <c r="A1079" s="168"/>
      <c r="D1079" s="2"/>
      <c r="H1079" s="170"/>
      <c r="J1079" s="171"/>
      <c r="L1079" s="172"/>
    </row>
    <row r="1080" customFormat="false" ht="12.75" hidden="false" customHeight="false" outlineLevel="0" collapsed="false">
      <c r="A1080" s="168"/>
      <c r="D1080" s="2"/>
      <c r="H1080" s="170"/>
      <c r="J1080" s="171"/>
      <c r="L1080" s="172"/>
    </row>
    <row r="1081" customFormat="false" ht="12.75" hidden="false" customHeight="false" outlineLevel="0" collapsed="false">
      <c r="A1081" s="168"/>
      <c r="D1081" s="2"/>
      <c r="H1081" s="170"/>
      <c r="J1081" s="171"/>
      <c r="L1081" s="172"/>
    </row>
    <row r="1082" customFormat="false" ht="12.75" hidden="false" customHeight="false" outlineLevel="0" collapsed="false">
      <c r="A1082" s="168"/>
      <c r="D1082" s="2"/>
      <c r="H1082" s="170"/>
      <c r="J1082" s="171"/>
      <c r="L1082" s="172"/>
    </row>
    <row r="1083" customFormat="false" ht="12.75" hidden="false" customHeight="false" outlineLevel="0" collapsed="false">
      <c r="A1083" s="168"/>
      <c r="D1083" s="2"/>
      <c r="H1083" s="170"/>
      <c r="J1083" s="171"/>
      <c r="L1083" s="172"/>
    </row>
    <row r="1084" customFormat="false" ht="12.75" hidden="false" customHeight="false" outlineLevel="0" collapsed="false">
      <c r="A1084" s="168"/>
      <c r="D1084" s="2"/>
      <c r="H1084" s="170"/>
      <c r="J1084" s="171"/>
      <c r="L1084" s="172"/>
    </row>
    <row r="1085" customFormat="false" ht="12.75" hidden="false" customHeight="false" outlineLevel="0" collapsed="false">
      <c r="A1085" s="168"/>
      <c r="D1085" s="2"/>
      <c r="H1085" s="170"/>
      <c r="J1085" s="171"/>
      <c r="L1085" s="172"/>
    </row>
    <row r="1086" customFormat="false" ht="12.75" hidden="false" customHeight="false" outlineLevel="0" collapsed="false">
      <c r="A1086" s="168"/>
      <c r="D1086" s="2"/>
      <c r="H1086" s="170"/>
      <c r="J1086" s="171"/>
      <c r="L1086" s="172"/>
    </row>
    <row r="1087" customFormat="false" ht="12.75" hidden="false" customHeight="false" outlineLevel="0" collapsed="false">
      <c r="A1087" s="168"/>
      <c r="D1087" s="2"/>
      <c r="H1087" s="170"/>
      <c r="J1087" s="171"/>
      <c r="L1087" s="172"/>
    </row>
    <row r="1088" customFormat="false" ht="12.75" hidden="false" customHeight="false" outlineLevel="0" collapsed="false">
      <c r="A1088" s="168"/>
      <c r="D1088" s="2"/>
      <c r="H1088" s="170"/>
      <c r="J1088" s="171"/>
      <c r="L1088" s="172"/>
    </row>
    <row r="1089" customFormat="false" ht="12.75" hidden="false" customHeight="false" outlineLevel="0" collapsed="false">
      <c r="A1089" s="168"/>
      <c r="D1089" s="2"/>
      <c r="H1089" s="170"/>
      <c r="J1089" s="171"/>
      <c r="L1089" s="172"/>
    </row>
    <row r="1090" customFormat="false" ht="12.75" hidden="false" customHeight="false" outlineLevel="0" collapsed="false">
      <c r="A1090" s="168"/>
      <c r="D1090" s="2"/>
      <c r="H1090" s="170"/>
      <c r="J1090" s="171"/>
      <c r="L1090" s="172"/>
    </row>
    <row r="1091" customFormat="false" ht="12.75" hidden="false" customHeight="false" outlineLevel="0" collapsed="false">
      <c r="A1091" s="168"/>
      <c r="D1091" s="2"/>
      <c r="H1091" s="170"/>
      <c r="J1091" s="171"/>
      <c r="L1091" s="172"/>
    </row>
    <row r="1092" customFormat="false" ht="12.75" hidden="false" customHeight="false" outlineLevel="0" collapsed="false">
      <c r="A1092" s="168"/>
      <c r="D1092" s="2"/>
      <c r="H1092" s="170"/>
      <c r="J1092" s="171"/>
      <c r="L1092" s="172"/>
    </row>
    <row r="1093" customFormat="false" ht="12.75" hidden="false" customHeight="false" outlineLevel="0" collapsed="false">
      <c r="A1093" s="168"/>
      <c r="D1093" s="2"/>
      <c r="H1093" s="170"/>
      <c r="J1093" s="171"/>
      <c r="L1093" s="172"/>
    </row>
    <row r="1094" customFormat="false" ht="12.75" hidden="false" customHeight="false" outlineLevel="0" collapsed="false">
      <c r="A1094" s="168"/>
      <c r="D1094" s="2"/>
      <c r="H1094" s="170"/>
      <c r="J1094" s="171"/>
      <c r="L1094" s="172"/>
    </row>
    <row r="1095" customFormat="false" ht="12.75" hidden="false" customHeight="false" outlineLevel="0" collapsed="false">
      <c r="A1095" s="168"/>
      <c r="D1095" s="2"/>
      <c r="H1095" s="170"/>
      <c r="J1095" s="171"/>
      <c r="L1095" s="172"/>
    </row>
    <row r="1096" customFormat="false" ht="12.75" hidden="false" customHeight="false" outlineLevel="0" collapsed="false">
      <c r="A1096" s="168"/>
      <c r="D1096" s="2"/>
      <c r="H1096" s="170"/>
      <c r="J1096" s="171"/>
      <c r="L1096" s="172"/>
    </row>
    <row r="1097" customFormat="false" ht="12.75" hidden="false" customHeight="false" outlineLevel="0" collapsed="false">
      <c r="A1097" s="168"/>
      <c r="D1097" s="2"/>
      <c r="H1097" s="170"/>
      <c r="J1097" s="171"/>
      <c r="L1097" s="172"/>
    </row>
    <row r="1098" customFormat="false" ht="12.75" hidden="false" customHeight="false" outlineLevel="0" collapsed="false">
      <c r="A1098" s="168"/>
      <c r="D1098" s="2"/>
      <c r="H1098" s="170"/>
      <c r="J1098" s="171"/>
      <c r="L1098" s="172"/>
    </row>
    <row r="1099" customFormat="false" ht="12.75" hidden="false" customHeight="false" outlineLevel="0" collapsed="false">
      <c r="A1099" s="168"/>
      <c r="D1099" s="2"/>
      <c r="H1099" s="170"/>
      <c r="J1099" s="171"/>
      <c r="L1099" s="172"/>
    </row>
    <row r="1100" customFormat="false" ht="12.75" hidden="false" customHeight="false" outlineLevel="0" collapsed="false">
      <c r="A1100" s="168"/>
      <c r="D1100" s="2"/>
      <c r="H1100" s="170"/>
      <c r="J1100" s="171"/>
      <c r="L1100" s="172"/>
    </row>
    <row r="1101" customFormat="false" ht="12.75" hidden="false" customHeight="false" outlineLevel="0" collapsed="false">
      <c r="A1101" s="168"/>
      <c r="D1101" s="2"/>
      <c r="H1101" s="170"/>
      <c r="J1101" s="171"/>
      <c r="L1101" s="172"/>
    </row>
    <row r="1102" customFormat="false" ht="12.75" hidden="false" customHeight="false" outlineLevel="0" collapsed="false">
      <c r="A1102" s="168"/>
      <c r="D1102" s="2"/>
      <c r="H1102" s="170"/>
      <c r="J1102" s="171"/>
      <c r="L1102" s="172"/>
    </row>
    <row r="1103" customFormat="false" ht="12.75" hidden="false" customHeight="false" outlineLevel="0" collapsed="false">
      <c r="A1103" s="168"/>
      <c r="D1103" s="2"/>
      <c r="H1103" s="170"/>
      <c r="J1103" s="171"/>
      <c r="L1103" s="172"/>
    </row>
    <row r="1104" customFormat="false" ht="12.75" hidden="false" customHeight="false" outlineLevel="0" collapsed="false">
      <c r="A1104" s="168"/>
      <c r="D1104" s="2"/>
      <c r="H1104" s="170"/>
      <c r="J1104" s="171"/>
      <c r="L1104" s="172"/>
    </row>
    <row r="1105" customFormat="false" ht="12.75" hidden="false" customHeight="false" outlineLevel="0" collapsed="false">
      <c r="A1105" s="168"/>
      <c r="D1105" s="2"/>
      <c r="H1105" s="170"/>
      <c r="J1105" s="171"/>
      <c r="L1105" s="172"/>
    </row>
    <row r="1106" customFormat="false" ht="12.75" hidden="false" customHeight="false" outlineLevel="0" collapsed="false">
      <c r="A1106" s="168"/>
      <c r="D1106" s="2"/>
      <c r="H1106" s="170"/>
      <c r="J1106" s="171"/>
      <c r="L1106" s="172"/>
    </row>
    <row r="1107" customFormat="false" ht="12.75" hidden="false" customHeight="false" outlineLevel="0" collapsed="false">
      <c r="A1107" s="168"/>
      <c r="D1107" s="2"/>
      <c r="H1107" s="170"/>
      <c r="J1107" s="171"/>
      <c r="L1107" s="172"/>
    </row>
    <row r="1108" customFormat="false" ht="12.75" hidden="false" customHeight="false" outlineLevel="0" collapsed="false">
      <c r="A1108" s="168"/>
      <c r="D1108" s="2"/>
      <c r="H1108" s="170"/>
      <c r="J1108" s="171"/>
      <c r="L1108" s="172"/>
    </row>
    <row r="1109" customFormat="false" ht="12.75" hidden="false" customHeight="false" outlineLevel="0" collapsed="false">
      <c r="A1109" s="168"/>
      <c r="D1109" s="2"/>
      <c r="H1109" s="170"/>
      <c r="J1109" s="171"/>
      <c r="L1109" s="172"/>
    </row>
    <row r="1110" customFormat="false" ht="12.75" hidden="false" customHeight="false" outlineLevel="0" collapsed="false">
      <c r="A1110" s="168"/>
      <c r="D1110" s="2"/>
      <c r="H1110" s="170"/>
      <c r="J1110" s="171"/>
      <c r="L1110" s="172"/>
    </row>
    <row r="1111" customFormat="false" ht="12.75" hidden="false" customHeight="false" outlineLevel="0" collapsed="false">
      <c r="A1111" s="168"/>
      <c r="D1111" s="2"/>
      <c r="H1111" s="170"/>
      <c r="J1111" s="171"/>
      <c r="L1111" s="172"/>
    </row>
    <row r="1112" customFormat="false" ht="12.75" hidden="false" customHeight="false" outlineLevel="0" collapsed="false">
      <c r="A1112" s="168"/>
      <c r="D1112" s="2"/>
      <c r="H1112" s="170"/>
      <c r="J1112" s="171"/>
      <c r="L1112" s="172"/>
    </row>
    <row r="1113" customFormat="false" ht="12.75" hidden="false" customHeight="false" outlineLevel="0" collapsed="false">
      <c r="A1113" s="168"/>
      <c r="D1113" s="2"/>
      <c r="H1113" s="170"/>
      <c r="J1113" s="171"/>
      <c r="L1113" s="172"/>
    </row>
    <row r="1114" customFormat="false" ht="12.75" hidden="false" customHeight="false" outlineLevel="0" collapsed="false">
      <c r="A1114" s="168"/>
      <c r="D1114" s="2"/>
      <c r="H1114" s="170"/>
      <c r="J1114" s="171"/>
      <c r="L1114" s="172"/>
    </row>
    <row r="1115" customFormat="false" ht="12.75" hidden="false" customHeight="false" outlineLevel="0" collapsed="false">
      <c r="A1115" s="168"/>
      <c r="D1115" s="2"/>
      <c r="H1115" s="170"/>
      <c r="J1115" s="171"/>
      <c r="L1115" s="172"/>
    </row>
    <row r="1116" customFormat="false" ht="12.75" hidden="false" customHeight="false" outlineLevel="0" collapsed="false">
      <c r="A1116" s="168"/>
      <c r="D1116" s="2"/>
      <c r="H1116" s="170"/>
      <c r="J1116" s="171"/>
      <c r="L1116" s="172"/>
    </row>
    <row r="1117" customFormat="false" ht="12.75" hidden="false" customHeight="false" outlineLevel="0" collapsed="false">
      <c r="A1117" s="168"/>
      <c r="D1117" s="2"/>
      <c r="H1117" s="170"/>
      <c r="J1117" s="171"/>
      <c r="L1117" s="172"/>
    </row>
    <row r="1118" customFormat="false" ht="12.75" hidden="false" customHeight="false" outlineLevel="0" collapsed="false">
      <c r="A1118" s="168"/>
      <c r="D1118" s="2"/>
      <c r="H1118" s="170"/>
      <c r="J1118" s="171"/>
      <c r="L1118" s="172"/>
    </row>
    <row r="1119" customFormat="false" ht="12.75" hidden="false" customHeight="false" outlineLevel="0" collapsed="false">
      <c r="A1119" s="168"/>
      <c r="D1119" s="2"/>
      <c r="H1119" s="170"/>
      <c r="J1119" s="171"/>
      <c r="L1119" s="172"/>
    </row>
    <row r="1120" customFormat="false" ht="12.75" hidden="false" customHeight="false" outlineLevel="0" collapsed="false">
      <c r="A1120" s="168"/>
      <c r="D1120" s="2"/>
      <c r="H1120" s="170"/>
      <c r="J1120" s="171"/>
      <c r="L1120" s="172"/>
    </row>
    <row r="1121" customFormat="false" ht="12.75" hidden="false" customHeight="false" outlineLevel="0" collapsed="false">
      <c r="A1121" s="168"/>
      <c r="D1121" s="2"/>
      <c r="H1121" s="170"/>
      <c r="J1121" s="171"/>
      <c r="L1121" s="172"/>
    </row>
    <row r="1122" customFormat="false" ht="12.75" hidden="false" customHeight="false" outlineLevel="0" collapsed="false">
      <c r="A1122" s="168"/>
      <c r="D1122" s="2"/>
      <c r="H1122" s="170"/>
      <c r="J1122" s="171"/>
      <c r="L1122" s="172"/>
    </row>
    <row r="1123" customFormat="false" ht="12.75" hidden="false" customHeight="false" outlineLevel="0" collapsed="false">
      <c r="A1123" s="168"/>
      <c r="D1123" s="2"/>
      <c r="H1123" s="170"/>
      <c r="J1123" s="171"/>
      <c r="L1123" s="172"/>
    </row>
    <row r="1124" customFormat="false" ht="12.75" hidden="false" customHeight="false" outlineLevel="0" collapsed="false">
      <c r="A1124" s="168"/>
      <c r="D1124" s="2"/>
      <c r="H1124" s="170"/>
      <c r="J1124" s="171"/>
      <c r="L1124" s="172"/>
    </row>
    <row r="1125" customFormat="false" ht="12.75" hidden="false" customHeight="false" outlineLevel="0" collapsed="false">
      <c r="A1125" s="168"/>
      <c r="D1125" s="2"/>
      <c r="H1125" s="170"/>
      <c r="J1125" s="171"/>
      <c r="L1125" s="172"/>
    </row>
    <row r="1126" customFormat="false" ht="12.75" hidden="false" customHeight="false" outlineLevel="0" collapsed="false">
      <c r="A1126" s="168"/>
      <c r="D1126" s="2"/>
      <c r="H1126" s="170"/>
      <c r="J1126" s="171"/>
      <c r="L1126" s="172"/>
    </row>
    <row r="1127" customFormat="false" ht="12.75" hidden="false" customHeight="false" outlineLevel="0" collapsed="false">
      <c r="A1127" s="168"/>
      <c r="D1127" s="2"/>
      <c r="H1127" s="170"/>
      <c r="J1127" s="171"/>
      <c r="L1127" s="172"/>
    </row>
    <row r="1128" customFormat="false" ht="12.75" hidden="false" customHeight="false" outlineLevel="0" collapsed="false">
      <c r="A1128" s="168"/>
      <c r="D1128" s="2"/>
      <c r="H1128" s="170"/>
      <c r="J1128" s="171"/>
      <c r="L1128" s="172"/>
    </row>
    <row r="1129" customFormat="false" ht="12.75" hidden="false" customHeight="false" outlineLevel="0" collapsed="false">
      <c r="A1129" s="168"/>
      <c r="D1129" s="2"/>
      <c r="H1129" s="170"/>
      <c r="J1129" s="171"/>
      <c r="L1129" s="172"/>
    </row>
    <row r="1130" customFormat="false" ht="12.75" hidden="false" customHeight="false" outlineLevel="0" collapsed="false">
      <c r="A1130" s="168"/>
      <c r="D1130" s="2"/>
      <c r="H1130" s="170"/>
      <c r="J1130" s="171"/>
      <c r="L1130" s="172"/>
    </row>
    <row r="1131" customFormat="false" ht="12.75" hidden="false" customHeight="false" outlineLevel="0" collapsed="false">
      <c r="A1131" s="168"/>
      <c r="D1131" s="2"/>
      <c r="H1131" s="170"/>
      <c r="J1131" s="171"/>
      <c r="L1131" s="172"/>
    </row>
    <row r="1132" customFormat="false" ht="12.75" hidden="false" customHeight="false" outlineLevel="0" collapsed="false">
      <c r="A1132" s="168"/>
      <c r="D1132" s="2"/>
      <c r="H1132" s="170"/>
      <c r="J1132" s="171"/>
      <c r="L1132" s="172"/>
    </row>
    <row r="1133" customFormat="false" ht="12.75" hidden="false" customHeight="false" outlineLevel="0" collapsed="false">
      <c r="A1133" s="168"/>
      <c r="D1133" s="2"/>
      <c r="H1133" s="170"/>
      <c r="J1133" s="171"/>
      <c r="L1133" s="172"/>
    </row>
    <row r="1134" customFormat="false" ht="12.75" hidden="false" customHeight="false" outlineLevel="0" collapsed="false">
      <c r="A1134" s="168"/>
      <c r="D1134" s="2"/>
      <c r="H1134" s="170"/>
      <c r="J1134" s="171"/>
      <c r="L1134" s="172"/>
    </row>
    <row r="1135" customFormat="false" ht="12.75" hidden="false" customHeight="false" outlineLevel="0" collapsed="false">
      <c r="A1135" s="168"/>
      <c r="D1135" s="2"/>
      <c r="H1135" s="170"/>
      <c r="J1135" s="171"/>
      <c r="L1135" s="172"/>
    </row>
    <row r="1136" customFormat="false" ht="12.75" hidden="false" customHeight="false" outlineLevel="0" collapsed="false">
      <c r="A1136" s="168"/>
      <c r="D1136" s="2"/>
      <c r="H1136" s="170"/>
      <c r="J1136" s="171"/>
      <c r="L1136" s="172"/>
    </row>
    <row r="1137" customFormat="false" ht="12.75" hidden="false" customHeight="false" outlineLevel="0" collapsed="false">
      <c r="A1137" s="168"/>
      <c r="D1137" s="2"/>
      <c r="H1137" s="170"/>
      <c r="J1137" s="171"/>
      <c r="L1137" s="172"/>
    </row>
    <row r="1138" customFormat="false" ht="12.75" hidden="false" customHeight="false" outlineLevel="0" collapsed="false">
      <c r="A1138" s="168"/>
      <c r="D1138" s="2"/>
      <c r="H1138" s="170"/>
      <c r="J1138" s="171"/>
      <c r="L1138" s="172"/>
    </row>
    <row r="1139" customFormat="false" ht="12.75" hidden="false" customHeight="false" outlineLevel="0" collapsed="false">
      <c r="A1139" s="168"/>
      <c r="D1139" s="2"/>
      <c r="H1139" s="170"/>
      <c r="J1139" s="171"/>
      <c r="L1139" s="172"/>
    </row>
    <row r="1140" customFormat="false" ht="12.75" hidden="false" customHeight="false" outlineLevel="0" collapsed="false">
      <c r="A1140" s="168"/>
      <c r="D1140" s="2"/>
      <c r="H1140" s="170"/>
      <c r="J1140" s="171"/>
      <c r="L1140" s="172"/>
    </row>
    <row r="1141" customFormat="false" ht="12.75" hidden="false" customHeight="false" outlineLevel="0" collapsed="false">
      <c r="A1141" s="168"/>
      <c r="D1141" s="2"/>
      <c r="H1141" s="170"/>
      <c r="J1141" s="171"/>
      <c r="L1141" s="172"/>
    </row>
    <row r="1142" customFormat="false" ht="12.75" hidden="false" customHeight="false" outlineLevel="0" collapsed="false">
      <c r="A1142" s="168"/>
      <c r="D1142" s="2"/>
      <c r="H1142" s="170"/>
      <c r="J1142" s="171"/>
      <c r="L1142" s="172"/>
    </row>
    <row r="1143" customFormat="false" ht="12.75" hidden="false" customHeight="false" outlineLevel="0" collapsed="false">
      <c r="A1143" s="168"/>
      <c r="D1143" s="2"/>
      <c r="H1143" s="170"/>
      <c r="J1143" s="171"/>
      <c r="L1143" s="172"/>
    </row>
    <row r="1144" customFormat="false" ht="12.75" hidden="false" customHeight="false" outlineLevel="0" collapsed="false">
      <c r="A1144" s="168"/>
      <c r="D1144" s="2"/>
      <c r="H1144" s="170"/>
      <c r="J1144" s="171"/>
      <c r="L1144" s="172"/>
    </row>
    <row r="1145" customFormat="false" ht="12.75" hidden="false" customHeight="false" outlineLevel="0" collapsed="false">
      <c r="A1145" s="168"/>
      <c r="D1145" s="2"/>
      <c r="H1145" s="170"/>
      <c r="J1145" s="171"/>
      <c r="L1145" s="172"/>
    </row>
    <row r="1146" customFormat="false" ht="12.75" hidden="false" customHeight="false" outlineLevel="0" collapsed="false">
      <c r="A1146" s="168"/>
      <c r="D1146" s="2"/>
      <c r="H1146" s="170"/>
      <c r="J1146" s="171"/>
      <c r="L1146" s="172"/>
    </row>
    <row r="1147" customFormat="false" ht="12.75" hidden="false" customHeight="false" outlineLevel="0" collapsed="false">
      <c r="A1147" s="168"/>
      <c r="D1147" s="2"/>
      <c r="H1147" s="170"/>
      <c r="J1147" s="171"/>
      <c r="L1147" s="172"/>
    </row>
    <row r="1148" customFormat="false" ht="12.75" hidden="false" customHeight="false" outlineLevel="0" collapsed="false">
      <c r="A1148" s="168"/>
      <c r="D1148" s="2"/>
      <c r="H1148" s="170"/>
      <c r="J1148" s="171"/>
      <c r="L1148" s="172"/>
    </row>
    <row r="1149" customFormat="false" ht="12.75" hidden="false" customHeight="false" outlineLevel="0" collapsed="false">
      <c r="A1149" s="168"/>
      <c r="D1149" s="2"/>
      <c r="H1149" s="170"/>
      <c r="J1149" s="171"/>
      <c r="L1149" s="172"/>
    </row>
    <row r="1150" customFormat="false" ht="12.75" hidden="false" customHeight="false" outlineLevel="0" collapsed="false">
      <c r="A1150" s="168"/>
      <c r="D1150" s="2"/>
      <c r="H1150" s="170"/>
      <c r="J1150" s="171"/>
      <c r="L1150" s="172"/>
    </row>
    <row r="1151" customFormat="false" ht="12.75" hidden="false" customHeight="false" outlineLevel="0" collapsed="false">
      <c r="A1151" s="168"/>
      <c r="D1151" s="2"/>
      <c r="H1151" s="170"/>
      <c r="J1151" s="171"/>
      <c r="L1151" s="172"/>
    </row>
    <row r="1152" customFormat="false" ht="12.75" hidden="false" customHeight="false" outlineLevel="0" collapsed="false">
      <c r="A1152" s="168"/>
      <c r="D1152" s="2"/>
      <c r="H1152" s="170"/>
      <c r="J1152" s="171"/>
      <c r="L1152" s="172"/>
    </row>
    <row r="1153" customFormat="false" ht="12.75" hidden="false" customHeight="false" outlineLevel="0" collapsed="false">
      <c r="A1153" s="168"/>
      <c r="D1153" s="2"/>
      <c r="H1153" s="170"/>
      <c r="J1153" s="171"/>
      <c r="L1153" s="172"/>
    </row>
    <row r="1154" customFormat="false" ht="12.75" hidden="false" customHeight="false" outlineLevel="0" collapsed="false">
      <c r="A1154" s="168"/>
      <c r="D1154" s="2"/>
      <c r="H1154" s="170"/>
      <c r="J1154" s="171"/>
      <c r="L1154" s="172"/>
    </row>
    <row r="1155" customFormat="false" ht="12.75" hidden="false" customHeight="false" outlineLevel="0" collapsed="false">
      <c r="A1155" s="168"/>
      <c r="D1155" s="2"/>
      <c r="H1155" s="170"/>
      <c r="J1155" s="171"/>
      <c r="L1155" s="172"/>
    </row>
    <row r="1156" customFormat="false" ht="12.75" hidden="false" customHeight="false" outlineLevel="0" collapsed="false">
      <c r="A1156" s="168"/>
      <c r="D1156" s="2"/>
      <c r="H1156" s="170"/>
      <c r="J1156" s="171"/>
      <c r="L1156" s="172"/>
    </row>
    <row r="1157" customFormat="false" ht="12.75" hidden="false" customHeight="false" outlineLevel="0" collapsed="false">
      <c r="A1157" s="168"/>
      <c r="D1157" s="2"/>
      <c r="H1157" s="170"/>
      <c r="J1157" s="171"/>
      <c r="L1157" s="172"/>
    </row>
    <row r="1158" customFormat="false" ht="12.75" hidden="false" customHeight="false" outlineLevel="0" collapsed="false">
      <c r="A1158" s="168"/>
      <c r="D1158" s="2"/>
      <c r="H1158" s="170"/>
      <c r="J1158" s="171"/>
      <c r="L1158" s="172"/>
    </row>
    <row r="1159" customFormat="false" ht="12.75" hidden="false" customHeight="false" outlineLevel="0" collapsed="false">
      <c r="A1159" s="168"/>
      <c r="D1159" s="2"/>
      <c r="H1159" s="170"/>
      <c r="J1159" s="171"/>
      <c r="L1159" s="172"/>
    </row>
    <row r="1160" customFormat="false" ht="12.75" hidden="false" customHeight="false" outlineLevel="0" collapsed="false">
      <c r="A1160" s="168"/>
      <c r="D1160" s="2"/>
      <c r="H1160" s="170"/>
      <c r="J1160" s="171"/>
      <c r="L1160" s="172"/>
    </row>
    <row r="1161" customFormat="false" ht="12.75" hidden="false" customHeight="false" outlineLevel="0" collapsed="false">
      <c r="A1161" s="168"/>
      <c r="D1161" s="2"/>
      <c r="H1161" s="170"/>
      <c r="J1161" s="171"/>
      <c r="L1161" s="172"/>
    </row>
    <row r="1162" customFormat="false" ht="12.75" hidden="false" customHeight="false" outlineLevel="0" collapsed="false">
      <c r="A1162" s="168"/>
      <c r="D1162" s="2"/>
      <c r="H1162" s="170"/>
      <c r="J1162" s="171"/>
      <c r="L1162" s="172"/>
    </row>
    <row r="1163" customFormat="false" ht="12.75" hidden="false" customHeight="false" outlineLevel="0" collapsed="false">
      <c r="A1163" s="168"/>
      <c r="D1163" s="2"/>
      <c r="H1163" s="170"/>
      <c r="J1163" s="171"/>
      <c r="L1163" s="172"/>
    </row>
    <row r="1164" customFormat="false" ht="12.75" hidden="false" customHeight="false" outlineLevel="0" collapsed="false">
      <c r="A1164" s="168"/>
      <c r="D1164" s="2"/>
      <c r="H1164" s="170"/>
      <c r="J1164" s="171"/>
      <c r="L1164" s="172"/>
    </row>
    <row r="1165" customFormat="false" ht="12.75" hidden="false" customHeight="false" outlineLevel="0" collapsed="false">
      <c r="A1165" s="168"/>
      <c r="D1165" s="2"/>
      <c r="H1165" s="170"/>
      <c r="J1165" s="171"/>
      <c r="L1165" s="172"/>
    </row>
  </sheetData>
  <autoFilter ref="A10:P1061"/>
  <mergeCells count="14">
    <mergeCell ref="I1:J1"/>
    <mergeCell ref="U1:V1"/>
    <mergeCell ref="W1:X1"/>
    <mergeCell ref="Y1:Z1"/>
    <mergeCell ref="C2:D2"/>
    <mergeCell ref="C3:H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ouma Ondřej</dc:creator>
  <dc:description/>
  <dc:language>en-US</dc:language>
  <cp:lastModifiedBy>uzivatel</cp:lastModifiedBy>
  <cp:lastPrinted>2015-10-05T09:52:05Z</cp:lastPrinted>
  <dcterms:modified xsi:type="dcterms:W3CDTF">2016-04-27T06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