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0-01</t>
  </si>
  <si>
    <t xml:space="preserve">hlavičky objektu</t>
  </si>
  <si>
    <t xml:space="preserve">Žst.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499
, viz. příloha č.9
2: frakce4/8 tl.0,05; 13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31</t>
  </si>
  <si>
    <t xml:space="preserve">VÝMĚNA DŘEVĚNÝCH PRAŽCŮ</t>
  </si>
  <si>
    <t xml:space="preserve">1: viz. příloha 10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VÝMĚNA DROBNÉHO SVRŠKOVÉHO MATERIÁLU S49  SVĚREK ZA SKL1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0R</t>
  </si>
  <si>
    <t xml:space="preserve">VÝMĚNA DROBNÉHO SVRŠKOVÉHO MATERIÁLU S49  SVĚREK ZA ŽS4</t>
  </si>
  <si>
    <t xml:space="preserve">54511R</t>
  </si>
  <si>
    <t xml:space="preserve">SMĚROVÉ A VÝŠKOVÉ VYROVNÁNÍ KOLEJE NA DŘEV PRAŽCÍCH</t>
  </si>
  <si>
    <t xml:space="preserve">52C110</t>
  </si>
  <si>
    <t xml:space="preserve">S49 V ZÁKLADNÍ DÉLCE - ROZDĚLENÍ "C", BEZSTYKOVOU, BETONOVÝ, BEZPODKLADNICOVÉ PRUŽNÉ UPEVNĚNÍ, V OSE -  PŘEDPOKLÁDANÉ KOLEJE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Položka zahrnuje náklady na dodávku kolejnic železničního svršku uvedeného typu, včetně upevňovadel a drobného kolejiva, včetně daného typu pražců.</t>
  </si>
  <si>
    <t xml:space="preserve">521113</t>
  </si>
  <si>
    <t xml:space="preserve">KOLEJ S49 NA DŘEV PRAŽ ROZDĚL "C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Položka  musí obsahovat výměnu svěrek za antikorozní, výměnu svěrkových šroubů, matic, pružných kroužků a pryžové podložky. Položka zahrnuje i náklady na dodávku a  přesun všech hmot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87, viz příloha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11</t>
  </si>
  <si>
    <t xml:space="preserve">PŘIPOČET KE STANDARDNÍMU VYBAVENÍ - PRAŽCE, ŽLABOVÉ, 1 KS</t>
  </si>
  <si>
    <t xml:space="preserve">SADA</t>
  </si>
  <si>
    <t xml:space="preserve">Dodávka , montáž, přesun hmot</t>
  </si>
  <si>
    <t xml:space="preserve">53J422R</t>
  </si>
  <si>
    <t xml:space="preserve">PŘIPOČET KE STANDARDNÍMU VYBAVENÍ - PRAŽCE, BETONOVÉ PŘED A ZA VÝHYBKOU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432</t>
  </si>
  <si>
    <t xml:space="preserve">VÝHYBKA J S49 (DRUHÁ GENERACE) - NA DŘEVĚNÝCH PRAŽCÍCH, PRUŽNÉ UPEVNĚNÍ, TV. 1:9 - 300, Z POLÍ OD VÝ - ROBCE, KOLEJ.JEŘÁBEM, 50 KM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527010R</t>
  </si>
  <si>
    <t xml:space="preserve">PRAŽCOVÉ KOTVY</t>
  </si>
  <si>
    <t xml:space="preserve">Položka obsahuje dodávku a montáž pražcové kotvy., vč.upevňovadel
Měrnou jednotkou je jedna pražcová kotva, na jednom pražci je obvykle jedna kotva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 , montáž, přesun hmot, vč. vykopání jámy  </t>
  </si>
  <si>
    <t xml:space="preserve">926924314Ra</t>
  </si>
  <si>
    <t xml:space="preserve">BETONOVÝ HEKTOMETROVNÍK- posun</t>
  </si>
  <si>
    <t xml:space="preserve">demontáž , montáž, přesun hmot, vykopání jámy</t>
  </si>
  <si>
    <t xml:space="preserve">926952R</t>
  </si>
  <si>
    <t xml:space="preserve">DEFINITIVNÍ ZAJIŠŤOVACÍ ZNAČKA DO ZÁKLADŮ - KONZOLOVÁ, VČ. ZÁKLADU A SLOUPKU</t>
  </si>
  <si>
    <t xml:space="preserve">KS</t>
  </si>
  <si>
    <t xml:space="preserve">Položka zahrnuje dodání a osazení definitivní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21361</t>
  </si>
  <si>
    <t xml:space="preserve">DRENÁŽNÍ VRSTVY Z GEOTEXTILIE - sorbční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1</t>
  </si>
  <si>
    <t xml:space="preserve">DEMONTÁŽE KOLEJOVÉHO LOŽE Z KAMENIVA PO ROZEBRÁNÍ KOLEJE ODVOZ SUTI DO 7 KM</t>
  </si>
  <si>
    <t xml:space="preserve">965213</t>
  </si>
  <si>
    <t xml:space="preserve">DEMONTÁŽE KOLEJE NA BETONOVÝCH PRAŽCÍCH V OSE DO SOUČÁSTÍ,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316</t>
  </si>
  <si>
    <t xml:space="preserve">DEMONTÁŽE KOLEJE NA DŘEVĚNÝCH PRAŽCÍCH V OSE DO SOUČÁSTÍ, BEZ ODVOZU HMOT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0R</t>
  </si>
  <si>
    <t xml:space="preserve">DEMONTÁŽE KOLEJE, ROZVĚTVENÍ  NA OCELOVÝCH PRAŽCÍCH DO KOLEJOVÝCH POLÍ, -  DZ DO 5 KM, POKLADAČEM_odvoz do 10 km</t>
  </si>
  <si>
    <t xml:space="preserve">R 201</t>
  </si>
  <si>
    <t xml:space="preserve">1: 12,5+48,2, viz. příloha č.9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61" activeCellId="0" sqref="B6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4,K11:K1084)/2,0)</f>
        <v>0</v>
      </c>
      <c r="L1" s="18"/>
      <c r="M1" s="19"/>
      <c r="N1" s="20" t="s">
        <v>3</v>
      </c>
      <c r="O1" s="21" t="n">
        <v>3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Košťálov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3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3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8" customFormat="true" ht="12.75" hidden="false" customHeight="false" outlineLevel="0" collapsed="false">
      <c r="A11" s="124" t="s">
        <v>47</v>
      </c>
      <c r="B11" s="125" t="s">
        <v>48</v>
      </c>
      <c r="C11" s="125" t="s">
        <v>49</v>
      </c>
      <c r="D11" s="126"/>
      <c r="E11" s="127"/>
      <c r="F11" s="127"/>
      <c r="G11" s="128"/>
      <c r="H11" s="129"/>
      <c r="I11" s="130"/>
      <c r="J11" s="131"/>
      <c r="K11" s="132"/>
      <c r="L11" s="133"/>
      <c r="M11" s="134" t="s">
        <v>50</v>
      </c>
      <c r="N11" s="135"/>
      <c r="O11" s="136"/>
      <c r="P11" s="137"/>
      <c r="R11" s="139"/>
      <c r="S11" s="139"/>
    </row>
    <row r="12" s="138" customFormat="true" ht="331.5" hidden="false" customHeight="false" outlineLevel="0" collapsed="false">
      <c r="A12" s="140" t="n">
        <v>1</v>
      </c>
      <c r="B12" s="141" t="s">
        <v>51</v>
      </c>
      <c r="C12" s="142" t="s">
        <v>52</v>
      </c>
      <c r="D12" s="143" t="s">
        <v>53</v>
      </c>
      <c r="E12" s="144" t="n">
        <v>567.75</v>
      </c>
      <c r="F12" s="144"/>
      <c r="G12" s="145" t="n">
        <f aca="false">ROUND(E12*F12,4)</f>
        <v>0</v>
      </c>
      <c r="H12" s="146"/>
      <c r="I12" s="147" t="n">
        <f aca="false">ROUND(E12*H12,2)</f>
        <v>0</v>
      </c>
      <c r="J12" s="148"/>
      <c r="K12" s="149" t="n">
        <f aca="false">ROUND(E12*J12,2)</f>
        <v>0</v>
      </c>
      <c r="L12" s="150"/>
      <c r="M12" s="151" t="s">
        <v>54</v>
      </c>
      <c r="N12" s="152" t="s">
        <v>55</v>
      </c>
      <c r="O12" s="153" t="s">
        <v>56</v>
      </c>
      <c r="P12" s="154" t="s">
        <v>57</v>
      </c>
      <c r="Q12" s="138" t="n">
        <f aca="false">LEN(O12)</f>
        <v>1451</v>
      </c>
      <c r="R12" s="139"/>
      <c r="S12" s="139"/>
    </row>
    <row r="13" s="138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2"/>
      <c r="O13" s="153"/>
      <c r="P13" s="154"/>
      <c r="Q13" s="138" t="n">
        <f aca="false">LEN(O13)</f>
        <v>0</v>
      </c>
      <c r="R13" s="139"/>
      <c r="S13" s="139"/>
    </row>
    <row r="14" s="138" customFormat="true" ht="12.75" hidden="false" customHeight="false" outlineLevel="0" collapsed="false">
      <c r="A14" s="155" t="s">
        <v>58</v>
      </c>
      <c r="B14" s="156" t="s">
        <v>59</v>
      </c>
      <c r="C14" s="157" t="s">
        <v>49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2" t="n">
        <f aca="false">SUM(K12:K13)</f>
        <v>0</v>
      </c>
      <c r="L14" s="150"/>
      <c r="M14" s="151"/>
      <c r="N14" s="152"/>
      <c r="O14" s="153"/>
      <c r="P14" s="163"/>
      <c r="Q14" s="138" t="n">
        <f aca="false">LEN(O14)</f>
        <v>0</v>
      </c>
      <c r="R14" s="139"/>
      <c r="S14" s="139"/>
    </row>
    <row r="15" s="138" customFormat="true" ht="12.75" hidden="false" customHeight="false" outlineLevel="0" collapsed="false">
      <c r="A15" s="164" t="s">
        <v>47</v>
      </c>
      <c r="B15" s="165" t="s">
        <v>60</v>
      </c>
      <c r="C15" s="166" t="s">
        <v>61</v>
      </c>
      <c r="D15" s="167"/>
      <c r="E15" s="168"/>
      <c r="F15" s="168"/>
      <c r="G15" s="160"/>
      <c r="H15" s="169"/>
      <c r="I15" s="161"/>
      <c r="J15" s="170"/>
      <c r="K15" s="162"/>
      <c r="L15" s="150"/>
      <c r="M15" s="151" t="s">
        <v>50</v>
      </c>
      <c r="N15" s="152"/>
      <c r="O15" s="153"/>
      <c r="P15" s="163"/>
      <c r="Q15" s="138" t="n">
        <f aca="false">LEN(O15)</f>
        <v>0</v>
      </c>
      <c r="R15" s="139"/>
      <c r="S15" s="139"/>
    </row>
    <row r="16" s="138" customFormat="true" ht="38.25" hidden="false" customHeight="false" outlineLevel="0" collapsed="false">
      <c r="A16" s="140" t="n">
        <v>2</v>
      </c>
      <c r="B16" s="141" t="s">
        <v>62</v>
      </c>
      <c r="C16" s="142" t="s">
        <v>63</v>
      </c>
      <c r="D16" s="143" t="s">
        <v>53</v>
      </c>
      <c r="E16" s="144" t="n">
        <v>1297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 t="s">
        <v>54</v>
      </c>
      <c r="N16" s="152" t="s">
        <v>64</v>
      </c>
      <c r="O16" s="153" t="s">
        <v>65</v>
      </c>
      <c r="P16" s="154" t="s">
        <v>66</v>
      </c>
      <c r="Q16" s="138" t="n">
        <f aca="false">LEN(O16)</f>
        <v>187</v>
      </c>
      <c r="R16" s="139"/>
      <c r="S16" s="139"/>
    </row>
    <row r="17" s="138" customFormat="true" ht="38.25" hidden="false" customHeight="false" outlineLevel="0" collapsed="false">
      <c r="A17" s="140" t="n">
        <v>3</v>
      </c>
      <c r="B17" s="141" t="s">
        <v>67</v>
      </c>
      <c r="C17" s="142" t="s">
        <v>68</v>
      </c>
      <c r="D17" s="143" t="s">
        <v>53</v>
      </c>
      <c r="E17" s="144" t="n">
        <v>277.4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 t="s">
        <v>54</v>
      </c>
      <c r="N17" s="152" t="s">
        <v>64</v>
      </c>
      <c r="O17" s="153" t="s">
        <v>65</v>
      </c>
      <c r="P17" s="154" t="s">
        <v>66</v>
      </c>
      <c r="Q17" s="138" t="n">
        <f aca="false">LEN(O17)</f>
        <v>187</v>
      </c>
      <c r="R17" s="139"/>
      <c r="S17" s="139"/>
    </row>
    <row r="18" s="138" customFormat="true" ht="38.25" hidden="false" customHeight="false" outlineLevel="0" collapsed="false">
      <c r="A18" s="140" t="n">
        <v>4</v>
      </c>
      <c r="B18" s="141" t="s">
        <v>69</v>
      </c>
      <c r="C18" s="142" t="s">
        <v>70</v>
      </c>
      <c r="D18" s="143" t="s">
        <v>71</v>
      </c>
      <c r="E18" s="144" t="n">
        <v>33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50"/>
      <c r="M18" s="151" t="s">
        <v>54</v>
      </c>
      <c r="N18" s="152" t="s">
        <v>64</v>
      </c>
      <c r="O18" s="153" t="s">
        <v>72</v>
      </c>
      <c r="P18" s="154" t="s">
        <v>66</v>
      </c>
      <c r="Q18" s="138" t="n">
        <f aca="false">LEN(O18)</f>
        <v>216</v>
      </c>
      <c r="R18" s="139"/>
      <c r="S18" s="139"/>
    </row>
    <row r="19" s="138" customFormat="true" ht="38.25" hidden="false" customHeight="false" outlineLevel="0" collapsed="false">
      <c r="A19" s="140" t="n">
        <v>5</v>
      </c>
      <c r="B19" s="141" t="s">
        <v>73</v>
      </c>
      <c r="C19" s="142" t="s">
        <v>74</v>
      </c>
      <c r="D19" s="143" t="s">
        <v>71</v>
      </c>
      <c r="E19" s="144" t="n">
        <v>17</v>
      </c>
      <c r="F19" s="144"/>
      <c r="G19" s="145"/>
      <c r="H19" s="146"/>
      <c r="I19" s="147"/>
      <c r="J19" s="148"/>
      <c r="K19" s="149" t="n">
        <f aca="false">ROUND(E19*J19,2)</f>
        <v>0</v>
      </c>
      <c r="L19" s="150"/>
      <c r="M19" s="151" t="s">
        <v>54</v>
      </c>
      <c r="N19" s="152" t="s">
        <v>64</v>
      </c>
      <c r="O19" s="153" t="s">
        <v>72</v>
      </c>
      <c r="P19" s="154" t="s">
        <v>75</v>
      </c>
      <c r="Q19" s="138" t="n">
        <f aca="false">LEN(O19)</f>
        <v>216</v>
      </c>
      <c r="R19" s="139"/>
      <c r="S19" s="139"/>
    </row>
    <row r="20" s="138" customFormat="true" ht="12.75" hidden="false" customHeight="false" outlineLevel="0" collapsed="false">
      <c r="A20" s="140"/>
      <c r="B20" s="141"/>
      <c r="C20" s="142"/>
      <c r="D20" s="143"/>
      <c r="E20" s="144"/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50"/>
      <c r="M20" s="151"/>
      <c r="N20" s="152"/>
      <c r="O20" s="153"/>
      <c r="P20" s="163"/>
      <c r="Q20" s="138" t="n">
        <f aca="false">LEN(O20)</f>
        <v>0</v>
      </c>
      <c r="R20" s="139"/>
      <c r="S20" s="139"/>
    </row>
    <row r="21" s="138" customFormat="true" ht="12.75" hidden="false" customHeight="false" outlineLevel="0" collapsed="false">
      <c r="A21" s="155" t="s">
        <v>58</v>
      </c>
      <c r="B21" s="156" t="s">
        <v>76</v>
      </c>
      <c r="C21" s="157" t="s">
        <v>61</v>
      </c>
      <c r="D21" s="158"/>
      <c r="E21" s="159"/>
      <c r="F21" s="159"/>
      <c r="G21" s="160" t="n">
        <f aca="false">SUM(G16:G20)</f>
        <v>0</v>
      </c>
      <c r="H21" s="161"/>
      <c r="I21" s="161" t="n">
        <f aca="false">SUM(I16:I20)</f>
        <v>0</v>
      </c>
      <c r="J21" s="162"/>
      <c r="K21" s="162" t="n">
        <f aca="false">SUM(K16:K20)</f>
        <v>0</v>
      </c>
      <c r="L21" s="150"/>
      <c r="M21" s="151"/>
      <c r="N21" s="152"/>
      <c r="O21" s="153"/>
      <c r="P21" s="163"/>
      <c r="Q21" s="138" t="n">
        <f aca="false">LEN(O21)</f>
        <v>0</v>
      </c>
      <c r="R21" s="139"/>
      <c r="S21" s="139"/>
    </row>
    <row r="22" s="138" customFormat="true" ht="12.75" hidden="false" customHeight="false" outlineLevel="0" collapsed="false">
      <c r="A22" s="164" t="s">
        <v>47</v>
      </c>
      <c r="B22" s="165" t="s">
        <v>77</v>
      </c>
      <c r="C22" s="166" t="s">
        <v>78</v>
      </c>
      <c r="D22" s="167"/>
      <c r="E22" s="168"/>
      <c r="F22" s="168"/>
      <c r="G22" s="160"/>
      <c r="H22" s="169"/>
      <c r="I22" s="161"/>
      <c r="J22" s="170"/>
      <c r="K22" s="162"/>
      <c r="L22" s="150"/>
      <c r="M22" s="151" t="s">
        <v>50</v>
      </c>
      <c r="N22" s="152"/>
      <c r="O22" s="153"/>
      <c r="P22" s="163"/>
      <c r="Q22" s="138" t="n">
        <f aca="false">LEN(O22)</f>
        <v>0</v>
      </c>
      <c r="R22" s="139"/>
      <c r="S22" s="139"/>
    </row>
    <row r="23" s="138" customFormat="true" ht="38.25" hidden="false" customHeight="false" outlineLevel="0" collapsed="false">
      <c r="A23" s="140" t="n">
        <v>6</v>
      </c>
      <c r="B23" s="141" t="s">
        <v>79</v>
      </c>
      <c r="C23" s="142" t="s">
        <v>80</v>
      </c>
      <c r="D23" s="143" t="s">
        <v>81</v>
      </c>
      <c r="E23" s="144" t="n">
        <v>391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50"/>
      <c r="M23" s="151" t="s">
        <v>54</v>
      </c>
      <c r="N23" s="152" t="s">
        <v>82</v>
      </c>
      <c r="O23" s="153" t="s">
        <v>83</v>
      </c>
      <c r="P23" s="154" t="s">
        <v>66</v>
      </c>
      <c r="Q23" s="138" t="n">
        <f aca="false">LEN(O23)</f>
        <v>205</v>
      </c>
      <c r="R23" s="139"/>
      <c r="S23" s="139"/>
    </row>
    <row r="24" s="138" customFormat="true" ht="38.25" hidden="false" customHeight="false" outlineLevel="0" collapsed="false">
      <c r="A24" s="140" t="n">
        <v>7</v>
      </c>
      <c r="B24" s="141" t="s">
        <v>79</v>
      </c>
      <c r="C24" s="142" t="s">
        <v>84</v>
      </c>
      <c r="D24" s="143" t="s">
        <v>85</v>
      </c>
      <c r="E24" s="144" t="n">
        <v>1484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 t="s">
        <v>54</v>
      </c>
      <c r="N24" s="152" t="s">
        <v>82</v>
      </c>
      <c r="O24" s="153" t="s">
        <v>86</v>
      </c>
      <c r="P24" s="154" t="s">
        <v>66</v>
      </c>
      <c r="Q24" s="138" t="n">
        <f aca="false">LEN(O24)</f>
        <v>179</v>
      </c>
      <c r="R24" s="139"/>
      <c r="S24" s="139"/>
    </row>
    <row r="25" s="138" customFormat="true" ht="38.25" hidden="false" customHeight="false" outlineLevel="0" collapsed="false">
      <c r="A25" s="140" t="n">
        <v>8</v>
      </c>
      <c r="B25" s="141" t="s">
        <v>87</v>
      </c>
      <c r="C25" s="142" t="s">
        <v>88</v>
      </c>
      <c r="D25" s="143" t="s">
        <v>85</v>
      </c>
      <c r="E25" s="144" t="n">
        <v>912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4</v>
      </c>
      <c r="N25" s="152" t="s">
        <v>82</v>
      </c>
      <c r="O25" s="153" t="s">
        <v>86</v>
      </c>
      <c r="P25" s="154" t="s">
        <v>66</v>
      </c>
      <c r="Q25" s="138" t="n">
        <f aca="false">LEN(O25)</f>
        <v>179</v>
      </c>
      <c r="R25" s="139"/>
      <c r="S25" s="139"/>
    </row>
    <row r="26" s="138" customFormat="true" ht="38.25" hidden="false" customHeight="false" outlineLevel="0" collapsed="false">
      <c r="A26" s="140" t="n">
        <v>9</v>
      </c>
      <c r="B26" s="141" t="s">
        <v>89</v>
      </c>
      <c r="C26" s="142" t="s">
        <v>90</v>
      </c>
      <c r="D26" s="143" t="s">
        <v>81</v>
      </c>
      <c r="E26" s="144" t="n">
        <v>3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4</v>
      </c>
      <c r="N26" s="152" t="s">
        <v>82</v>
      </c>
      <c r="O26" s="153" t="s">
        <v>83</v>
      </c>
      <c r="P26" s="154" t="s">
        <v>66</v>
      </c>
      <c r="Q26" s="138" t="n">
        <f aca="false">LEN(O26)</f>
        <v>205</v>
      </c>
      <c r="R26" s="139"/>
      <c r="S26" s="139"/>
    </row>
    <row r="27" s="138" customFormat="true" ht="127.5" hidden="false" customHeight="false" outlineLevel="0" collapsed="false">
      <c r="A27" s="140" t="n">
        <v>10</v>
      </c>
      <c r="B27" s="141" t="s">
        <v>91</v>
      </c>
      <c r="C27" s="142" t="s">
        <v>92</v>
      </c>
      <c r="D27" s="143" t="s">
        <v>81</v>
      </c>
      <c r="E27" s="144" t="n">
        <v>39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4</v>
      </c>
      <c r="N27" s="152" t="s">
        <v>55</v>
      </c>
      <c r="O27" s="153" t="s">
        <v>93</v>
      </c>
      <c r="P27" s="154" t="s">
        <v>66</v>
      </c>
      <c r="Q27" s="138" t="n">
        <f aca="false">LEN(O27)</f>
        <v>726</v>
      </c>
      <c r="R27" s="139"/>
      <c r="S27" s="139"/>
    </row>
    <row r="28" s="138" customFormat="true" ht="114.75" hidden="false" customHeight="false" outlineLevel="0" collapsed="false">
      <c r="A28" s="140" t="n">
        <v>11</v>
      </c>
      <c r="B28" s="141" t="s">
        <v>94</v>
      </c>
      <c r="C28" s="142" t="s">
        <v>95</v>
      </c>
      <c r="D28" s="143" t="s">
        <v>81</v>
      </c>
      <c r="E28" s="144" t="n">
        <v>11</v>
      </c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 t="s">
        <v>54</v>
      </c>
      <c r="N28" s="152" t="s">
        <v>64</v>
      </c>
      <c r="O28" s="153" t="s">
        <v>96</v>
      </c>
      <c r="P28" s="154" t="s">
        <v>66</v>
      </c>
      <c r="Q28" s="138" t="n">
        <f aca="false">LEN(O28)</f>
        <v>540</v>
      </c>
      <c r="R28" s="139"/>
      <c r="S28" s="139"/>
    </row>
    <row r="29" s="138" customFormat="true" ht="12.75" hidden="false" customHeight="false" outlineLevel="0" collapsed="false">
      <c r="A29" s="140"/>
      <c r="B29" s="141"/>
      <c r="C29" s="142"/>
      <c r="D29" s="143"/>
      <c r="E29" s="144"/>
      <c r="F29" s="144"/>
      <c r="G29" s="145" t="n">
        <f aca="false">ROUND(E29*F29,4)</f>
        <v>0</v>
      </c>
      <c r="H29" s="146"/>
      <c r="I29" s="147" t="n">
        <f aca="false">ROUND(E29*H29,2)</f>
        <v>0</v>
      </c>
      <c r="J29" s="148"/>
      <c r="K29" s="149" t="n">
        <f aca="false">ROUND(E29*J29,2)</f>
        <v>0</v>
      </c>
      <c r="L29" s="150"/>
      <c r="M29" s="151"/>
      <c r="N29" s="152"/>
      <c r="O29" s="153"/>
      <c r="P29" s="163"/>
      <c r="Q29" s="138" t="n">
        <f aca="false">LEN(O29)</f>
        <v>0</v>
      </c>
      <c r="R29" s="139"/>
      <c r="S29" s="139"/>
    </row>
    <row r="30" s="138" customFormat="true" ht="12.75" hidden="false" customHeight="false" outlineLevel="0" collapsed="false">
      <c r="A30" s="155" t="s">
        <v>58</v>
      </c>
      <c r="B30" s="156" t="s">
        <v>97</v>
      </c>
      <c r="C30" s="157" t="s">
        <v>78</v>
      </c>
      <c r="D30" s="158"/>
      <c r="E30" s="159"/>
      <c r="F30" s="159"/>
      <c r="G30" s="160" t="n">
        <f aca="false">SUM(G23:G29)</f>
        <v>0</v>
      </c>
      <c r="H30" s="161"/>
      <c r="I30" s="161" t="n">
        <f aca="false">SUM(I23:I29)</f>
        <v>0</v>
      </c>
      <c r="J30" s="162"/>
      <c r="K30" s="162" t="n">
        <f aca="false">SUM(K23:K29)</f>
        <v>0</v>
      </c>
      <c r="L30" s="150"/>
      <c r="M30" s="151"/>
      <c r="N30" s="152"/>
      <c r="O30" s="153"/>
      <c r="P30" s="163"/>
      <c r="Q30" s="138" t="n">
        <f aca="false">LEN(O30)</f>
        <v>0</v>
      </c>
      <c r="R30" s="139"/>
      <c r="S30" s="139"/>
    </row>
    <row r="31" s="138" customFormat="true" ht="12.75" hidden="false" customHeight="false" outlineLevel="0" collapsed="false">
      <c r="A31" s="164" t="s">
        <v>47</v>
      </c>
      <c r="B31" s="165" t="s">
        <v>98</v>
      </c>
      <c r="C31" s="166" t="s">
        <v>99</v>
      </c>
      <c r="D31" s="167"/>
      <c r="E31" s="168"/>
      <c r="F31" s="168"/>
      <c r="G31" s="160"/>
      <c r="H31" s="169"/>
      <c r="I31" s="161"/>
      <c r="J31" s="170"/>
      <c r="K31" s="162"/>
      <c r="L31" s="150"/>
      <c r="M31" s="151" t="s">
        <v>50</v>
      </c>
      <c r="N31" s="152"/>
      <c r="O31" s="153"/>
      <c r="P31" s="163"/>
      <c r="Q31" s="138" t="n">
        <f aca="false">LEN(O31)</f>
        <v>0</v>
      </c>
      <c r="R31" s="139"/>
      <c r="S31" s="139"/>
    </row>
    <row r="32" s="138" customFormat="true" ht="38.25" hidden="false" customHeight="false" outlineLevel="0" collapsed="false">
      <c r="A32" s="140" t="n">
        <v>12</v>
      </c>
      <c r="B32" s="141" t="s">
        <v>100</v>
      </c>
      <c r="C32" s="142" t="s">
        <v>101</v>
      </c>
      <c r="D32" s="143" t="s">
        <v>102</v>
      </c>
      <c r="E32" s="144" t="n">
        <v>84</v>
      </c>
      <c r="F32" s="144" t="n">
        <v>0.08484</v>
      </c>
      <c r="G32" s="145" t="n">
        <f aca="false">ROUND(E32*F32,4)</f>
        <v>7.1266</v>
      </c>
      <c r="H32" s="146"/>
      <c r="I32" s="147" t="n">
        <f aca="false">ROUND(E32*H32,2)</f>
        <v>0</v>
      </c>
      <c r="J32" s="148"/>
      <c r="K32" s="149" t="n">
        <f aca="false">ROUND(E32*J32,2)</f>
        <v>0</v>
      </c>
      <c r="L32" s="150"/>
      <c r="M32" s="151" t="s">
        <v>103</v>
      </c>
      <c r="N32" s="152" t="s">
        <v>82</v>
      </c>
      <c r="O32" s="153" t="s">
        <v>104</v>
      </c>
      <c r="P32" s="154" t="s">
        <v>66</v>
      </c>
      <c r="Q32" s="138" t="n">
        <f aca="false">LEN(O32)</f>
        <v>183</v>
      </c>
      <c r="R32" s="139"/>
      <c r="S32" s="139"/>
    </row>
    <row r="33" s="138" customFormat="true" ht="153" hidden="false" customHeight="false" outlineLevel="0" collapsed="false">
      <c r="A33" s="140" t="n">
        <v>13</v>
      </c>
      <c r="B33" s="141" t="s">
        <v>105</v>
      </c>
      <c r="C33" s="142" t="s">
        <v>106</v>
      </c>
      <c r="D33" s="143" t="s">
        <v>71</v>
      </c>
      <c r="E33" s="144" t="n">
        <v>87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50"/>
      <c r="M33" s="151" t="s">
        <v>54</v>
      </c>
      <c r="N33" s="152" t="s">
        <v>55</v>
      </c>
      <c r="O33" s="153" t="s">
        <v>107</v>
      </c>
      <c r="P33" s="154" t="s">
        <v>108</v>
      </c>
      <c r="Q33" s="138" t="n">
        <f aca="false">LEN(O33)</f>
        <v>823</v>
      </c>
      <c r="R33" s="139"/>
      <c r="S33" s="139"/>
    </row>
    <row r="34" s="138" customFormat="true" ht="12.75" hidden="false" customHeight="false" outlineLevel="0" collapsed="false">
      <c r="A34" s="140" t="n">
        <v>14</v>
      </c>
      <c r="B34" s="141" t="s">
        <v>109</v>
      </c>
      <c r="C34" s="142" t="s">
        <v>110</v>
      </c>
      <c r="D34" s="143" t="s">
        <v>71</v>
      </c>
      <c r="E34" s="144" t="n">
        <v>74</v>
      </c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50"/>
      <c r="M34" s="151" t="s">
        <v>54</v>
      </c>
      <c r="N34" s="152" t="s">
        <v>64</v>
      </c>
      <c r="O34" s="153" t="s">
        <v>111</v>
      </c>
      <c r="P34" s="154" t="s">
        <v>66</v>
      </c>
      <c r="Q34" s="138" t="n">
        <f aca="false">LEN(O34)</f>
        <v>70</v>
      </c>
      <c r="R34" s="139"/>
      <c r="S34" s="139"/>
    </row>
    <row r="35" s="138" customFormat="true" ht="12.75" hidden="false" customHeight="false" outlineLevel="0" collapsed="false">
      <c r="A35" s="140" t="n">
        <v>15</v>
      </c>
      <c r="B35" s="141" t="s">
        <v>112</v>
      </c>
      <c r="C35" s="142" t="s">
        <v>113</v>
      </c>
      <c r="D35" s="143" t="s">
        <v>71</v>
      </c>
      <c r="E35" s="144" t="n">
        <v>16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50"/>
      <c r="M35" s="151" t="s">
        <v>54</v>
      </c>
      <c r="N35" s="152" t="s">
        <v>64</v>
      </c>
      <c r="O35" s="153" t="s">
        <v>111</v>
      </c>
      <c r="P35" s="154" t="s">
        <v>66</v>
      </c>
      <c r="Q35" s="138" t="n">
        <f aca="false">LEN(O35)</f>
        <v>70</v>
      </c>
      <c r="R35" s="139"/>
      <c r="S35" s="139"/>
    </row>
    <row r="36" s="138" customFormat="true" ht="153" hidden="false" customHeight="false" outlineLevel="0" collapsed="false">
      <c r="A36" s="140" t="n">
        <v>16</v>
      </c>
      <c r="B36" s="141" t="s">
        <v>114</v>
      </c>
      <c r="C36" s="142" t="s">
        <v>115</v>
      </c>
      <c r="D36" s="143" t="s">
        <v>71</v>
      </c>
      <c r="E36" s="144" t="n">
        <v>56</v>
      </c>
      <c r="F36" s="144"/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2)</f>
        <v>0</v>
      </c>
      <c r="L36" s="150"/>
      <c r="M36" s="151" t="s">
        <v>54</v>
      </c>
      <c r="N36" s="152" t="s">
        <v>55</v>
      </c>
      <c r="O36" s="153" t="s">
        <v>107</v>
      </c>
      <c r="P36" s="154" t="s">
        <v>66</v>
      </c>
      <c r="Q36" s="138" t="n">
        <f aca="false">LEN(O36)</f>
        <v>823</v>
      </c>
      <c r="R36" s="139"/>
      <c r="S36" s="139"/>
    </row>
    <row r="37" s="138" customFormat="true" ht="12.75" hidden="false" customHeight="false" outlineLevel="0" collapsed="false">
      <c r="A37" s="140"/>
      <c r="B37" s="141"/>
      <c r="C37" s="142"/>
      <c r="D37" s="143"/>
      <c r="E37" s="144"/>
      <c r="F37" s="144"/>
      <c r="G37" s="145" t="n">
        <f aca="false">ROUND(E37*F37,4)</f>
        <v>0</v>
      </c>
      <c r="H37" s="146"/>
      <c r="I37" s="147" t="n">
        <f aca="false">ROUND(E37*H37,2)</f>
        <v>0</v>
      </c>
      <c r="J37" s="148"/>
      <c r="K37" s="149" t="n">
        <f aca="false">ROUND(E37*J37,2)</f>
        <v>0</v>
      </c>
      <c r="L37" s="150"/>
      <c r="M37" s="151"/>
      <c r="N37" s="152"/>
      <c r="O37" s="153"/>
      <c r="P37" s="163"/>
      <c r="Q37" s="138" t="n">
        <f aca="false">LEN(O37)</f>
        <v>0</v>
      </c>
      <c r="R37" s="139"/>
      <c r="S37" s="139"/>
    </row>
    <row r="38" s="138" customFormat="true" ht="12.75" hidden="false" customHeight="false" outlineLevel="0" collapsed="false">
      <c r="A38" s="155" t="s">
        <v>58</v>
      </c>
      <c r="B38" s="156" t="s">
        <v>116</v>
      </c>
      <c r="C38" s="157" t="s">
        <v>99</v>
      </c>
      <c r="D38" s="158"/>
      <c r="E38" s="159"/>
      <c r="F38" s="159"/>
      <c r="G38" s="160" t="n">
        <f aca="false">SUM(G32:G37)</f>
        <v>7.1266</v>
      </c>
      <c r="H38" s="161"/>
      <c r="I38" s="161" t="n">
        <f aca="false">SUM(I32:I37)</f>
        <v>0</v>
      </c>
      <c r="J38" s="162"/>
      <c r="K38" s="162" t="n">
        <f aca="false">SUM(K32:K37)</f>
        <v>0</v>
      </c>
      <c r="L38" s="150"/>
      <c r="M38" s="151"/>
      <c r="N38" s="152"/>
      <c r="O38" s="153"/>
      <c r="P38" s="163"/>
      <c r="Q38" s="138" t="n">
        <f aca="false">LEN(O38)</f>
        <v>0</v>
      </c>
      <c r="R38" s="139"/>
      <c r="S38" s="139"/>
    </row>
    <row r="39" s="138" customFormat="true" ht="12.75" hidden="false" customHeight="false" outlineLevel="0" collapsed="false">
      <c r="A39" s="164" t="s">
        <v>47</v>
      </c>
      <c r="B39" s="165" t="s">
        <v>117</v>
      </c>
      <c r="C39" s="166" t="s">
        <v>118</v>
      </c>
      <c r="D39" s="167"/>
      <c r="E39" s="168"/>
      <c r="F39" s="168"/>
      <c r="G39" s="160"/>
      <c r="H39" s="169"/>
      <c r="I39" s="161"/>
      <c r="J39" s="170"/>
      <c r="K39" s="162"/>
      <c r="L39" s="150"/>
      <c r="M39" s="151" t="s">
        <v>50</v>
      </c>
      <c r="N39" s="152"/>
      <c r="O39" s="153"/>
      <c r="P39" s="163"/>
      <c r="Q39" s="138" t="n">
        <f aca="false">LEN(O39)</f>
        <v>0</v>
      </c>
      <c r="R39" s="139"/>
      <c r="S39" s="139"/>
    </row>
    <row r="40" s="138" customFormat="true" ht="22.5" hidden="false" customHeight="false" outlineLevel="0" collapsed="false">
      <c r="A40" s="140" t="n">
        <v>17</v>
      </c>
      <c r="B40" s="141" t="s">
        <v>119</v>
      </c>
      <c r="C40" s="142" t="s">
        <v>120</v>
      </c>
      <c r="D40" s="143" t="s">
        <v>121</v>
      </c>
      <c r="E40" s="144" t="n">
        <v>3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2)</f>
        <v>0</v>
      </c>
      <c r="L40" s="150"/>
      <c r="M40" s="151" t="s">
        <v>54</v>
      </c>
      <c r="N40" s="152" t="s">
        <v>55</v>
      </c>
      <c r="O40" s="153" t="s">
        <v>122</v>
      </c>
      <c r="P40" s="154" t="s">
        <v>66</v>
      </c>
      <c r="Q40" s="138" t="n">
        <f aca="false">LEN(O40)</f>
        <v>29</v>
      </c>
      <c r="R40" s="139"/>
      <c r="S40" s="139"/>
    </row>
    <row r="41" s="138" customFormat="true" ht="22.5" hidden="false" customHeight="false" outlineLevel="0" collapsed="false">
      <c r="A41" s="140" t="n">
        <v>18</v>
      </c>
      <c r="B41" s="141" t="s">
        <v>123</v>
      </c>
      <c r="C41" s="142" t="s">
        <v>124</v>
      </c>
      <c r="D41" s="143" t="s">
        <v>81</v>
      </c>
      <c r="E41" s="144" t="n">
        <v>38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50"/>
      <c r="M41" s="151" t="s">
        <v>54</v>
      </c>
      <c r="N41" s="152" t="s">
        <v>82</v>
      </c>
      <c r="O41" s="153" t="s">
        <v>122</v>
      </c>
      <c r="P41" s="154" t="s">
        <v>66</v>
      </c>
      <c r="Q41" s="138" t="n">
        <f aca="false">LEN(O41)</f>
        <v>29</v>
      </c>
      <c r="R41" s="139"/>
      <c r="S41" s="139"/>
    </row>
    <row r="42" s="138" customFormat="true" ht="153" hidden="false" customHeight="false" outlineLevel="0" collapsed="false">
      <c r="A42" s="140" t="n">
        <v>19</v>
      </c>
      <c r="B42" s="141" t="s">
        <v>125</v>
      </c>
      <c r="C42" s="142" t="s">
        <v>126</v>
      </c>
      <c r="D42" s="143" t="s">
        <v>71</v>
      </c>
      <c r="E42" s="144" t="n">
        <v>3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50"/>
      <c r="M42" s="151" t="s">
        <v>54</v>
      </c>
      <c r="N42" s="152" t="s">
        <v>55</v>
      </c>
      <c r="O42" s="153" t="s">
        <v>127</v>
      </c>
      <c r="P42" s="154" t="s">
        <v>66</v>
      </c>
      <c r="Q42" s="138" t="n">
        <f aca="false">LEN(O42)</f>
        <v>866</v>
      </c>
      <c r="R42" s="139"/>
      <c r="S42" s="139"/>
    </row>
    <row r="43" s="138" customFormat="true" ht="153" hidden="false" customHeight="false" outlineLevel="0" collapsed="false">
      <c r="A43" s="140" t="n">
        <v>20</v>
      </c>
      <c r="B43" s="141" t="s">
        <v>128</v>
      </c>
      <c r="C43" s="142" t="s">
        <v>129</v>
      </c>
      <c r="D43" s="143" t="s">
        <v>71</v>
      </c>
      <c r="E43" s="144" t="n">
        <v>1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50"/>
      <c r="M43" s="151" t="s">
        <v>54</v>
      </c>
      <c r="N43" s="152" t="s">
        <v>55</v>
      </c>
      <c r="O43" s="153" t="s">
        <v>127</v>
      </c>
      <c r="P43" s="154" t="s">
        <v>66</v>
      </c>
      <c r="Q43" s="138" t="n">
        <f aca="false">LEN(O43)</f>
        <v>866</v>
      </c>
      <c r="R43" s="139"/>
      <c r="S43" s="139"/>
    </row>
    <row r="44" s="138" customFormat="true" ht="22.5" hidden="false" customHeight="false" outlineLevel="0" collapsed="false">
      <c r="A44" s="140" t="n">
        <v>21</v>
      </c>
      <c r="B44" s="141" t="s">
        <v>130</v>
      </c>
      <c r="C44" s="142" t="s">
        <v>131</v>
      </c>
      <c r="D44" s="143" t="s">
        <v>81</v>
      </c>
      <c r="E44" s="144" t="n">
        <v>14.6</v>
      </c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50"/>
      <c r="M44" s="151" t="s">
        <v>54</v>
      </c>
      <c r="N44" s="152" t="s">
        <v>82</v>
      </c>
      <c r="O44" s="153" t="s">
        <v>122</v>
      </c>
      <c r="P44" s="154" t="s">
        <v>66</v>
      </c>
      <c r="Q44" s="138" t="n">
        <f aca="false">LEN(O44)</f>
        <v>29</v>
      </c>
      <c r="R44" s="139"/>
      <c r="S44" s="139"/>
    </row>
    <row r="45" s="138" customFormat="true" ht="12.75" hidden="false" customHeight="false" outlineLevel="0" collapsed="false">
      <c r="A45" s="140"/>
      <c r="B45" s="141"/>
      <c r="C45" s="142"/>
      <c r="D45" s="143"/>
      <c r="E45" s="144"/>
      <c r="F45" s="144"/>
      <c r="G45" s="145" t="n">
        <f aca="false">ROUND(E45*F45,4)</f>
        <v>0</v>
      </c>
      <c r="H45" s="146"/>
      <c r="I45" s="147" t="n">
        <f aca="false">ROUND(E45*H45,2)</f>
        <v>0</v>
      </c>
      <c r="J45" s="148"/>
      <c r="K45" s="149" t="n">
        <f aca="false">ROUND(E45*J45,2)</f>
        <v>0</v>
      </c>
      <c r="L45" s="150"/>
      <c r="M45" s="151"/>
      <c r="N45" s="152"/>
      <c r="O45" s="153"/>
      <c r="P45" s="163"/>
      <c r="Q45" s="138" t="n">
        <f aca="false">LEN(O45)</f>
        <v>0</v>
      </c>
      <c r="R45" s="139"/>
      <c r="S45" s="139"/>
    </row>
    <row r="46" s="138" customFormat="true" ht="12.75" hidden="false" customHeight="false" outlineLevel="0" collapsed="false">
      <c r="A46" s="155" t="s">
        <v>58</v>
      </c>
      <c r="B46" s="156" t="s">
        <v>132</v>
      </c>
      <c r="C46" s="157" t="s">
        <v>118</v>
      </c>
      <c r="D46" s="158"/>
      <c r="E46" s="159"/>
      <c r="F46" s="159"/>
      <c r="G46" s="160" t="n">
        <f aca="false">SUM(G40:G45)</f>
        <v>0</v>
      </c>
      <c r="H46" s="161"/>
      <c r="I46" s="161" t="n">
        <f aca="false">SUM(I40:I45)</f>
        <v>0</v>
      </c>
      <c r="J46" s="162"/>
      <c r="K46" s="162" t="n">
        <f aca="false">SUM(K40:K45)</f>
        <v>0</v>
      </c>
      <c r="L46" s="150"/>
      <c r="M46" s="151"/>
      <c r="N46" s="152"/>
      <c r="O46" s="153"/>
      <c r="P46" s="163"/>
      <c r="Q46" s="138" t="n">
        <f aca="false">LEN(O46)</f>
        <v>0</v>
      </c>
      <c r="R46" s="139"/>
      <c r="S46" s="139"/>
    </row>
    <row r="47" s="138" customFormat="true" ht="12.75" hidden="false" customHeight="false" outlineLevel="0" collapsed="false">
      <c r="A47" s="164" t="s">
        <v>47</v>
      </c>
      <c r="B47" s="165" t="s">
        <v>133</v>
      </c>
      <c r="C47" s="166" t="s">
        <v>134</v>
      </c>
      <c r="D47" s="167"/>
      <c r="E47" s="168"/>
      <c r="F47" s="168"/>
      <c r="G47" s="160"/>
      <c r="H47" s="169"/>
      <c r="I47" s="161"/>
      <c r="J47" s="170"/>
      <c r="K47" s="162"/>
      <c r="L47" s="150"/>
      <c r="M47" s="151" t="s">
        <v>50</v>
      </c>
      <c r="N47" s="152"/>
      <c r="O47" s="153"/>
      <c r="P47" s="163"/>
      <c r="Q47" s="138" t="n">
        <f aca="false">LEN(O47)</f>
        <v>0</v>
      </c>
      <c r="R47" s="139"/>
      <c r="S47" s="139"/>
    </row>
    <row r="48" s="138" customFormat="true" ht="12.75" hidden="false" customHeight="false" outlineLevel="0" collapsed="false">
      <c r="A48" s="140" t="n">
        <v>22</v>
      </c>
      <c r="B48" s="141" t="s">
        <v>135</v>
      </c>
      <c r="C48" s="142" t="s">
        <v>136</v>
      </c>
      <c r="D48" s="143" t="s">
        <v>102</v>
      </c>
      <c r="E48" s="144" t="n">
        <v>5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50"/>
      <c r="M48" s="151" t="s">
        <v>103</v>
      </c>
      <c r="N48" s="152" t="s">
        <v>55</v>
      </c>
      <c r="O48" s="153" t="s">
        <v>122</v>
      </c>
      <c r="P48" s="154" t="s">
        <v>66</v>
      </c>
      <c r="Q48" s="138" t="n">
        <f aca="false">LEN(O48)</f>
        <v>29</v>
      </c>
      <c r="R48" s="139"/>
      <c r="S48" s="139"/>
    </row>
    <row r="49" s="138" customFormat="true" ht="38.25" hidden="false" customHeight="false" outlineLevel="0" collapsed="false">
      <c r="A49" s="140" t="n">
        <v>23</v>
      </c>
      <c r="B49" s="141" t="s">
        <v>137</v>
      </c>
      <c r="C49" s="142" t="s">
        <v>138</v>
      </c>
      <c r="D49" s="143" t="s">
        <v>71</v>
      </c>
      <c r="E49" s="144" t="n">
        <v>50</v>
      </c>
      <c r="F49" s="144"/>
      <c r="G49" s="145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L49" s="150"/>
      <c r="M49" s="151" t="s">
        <v>103</v>
      </c>
      <c r="N49" s="152" t="s">
        <v>82</v>
      </c>
      <c r="O49" s="153" t="s">
        <v>139</v>
      </c>
      <c r="P49" s="154" t="s">
        <v>66</v>
      </c>
      <c r="Q49" s="138" t="n">
        <f aca="false">LEN(O49)</f>
        <v>148</v>
      </c>
      <c r="R49" s="139"/>
      <c r="S49" s="139"/>
    </row>
    <row r="50" s="138" customFormat="true" ht="89.25" hidden="false" customHeight="false" outlineLevel="0" collapsed="false">
      <c r="A50" s="140" t="n">
        <v>24</v>
      </c>
      <c r="B50" s="141" t="s">
        <v>140</v>
      </c>
      <c r="C50" s="142" t="s">
        <v>141</v>
      </c>
      <c r="D50" s="143" t="s">
        <v>71</v>
      </c>
      <c r="E50" s="144" t="n">
        <v>4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50"/>
      <c r="M50" s="151" t="s">
        <v>103</v>
      </c>
      <c r="N50" s="152" t="s">
        <v>82</v>
      </c>
      <c r="O50" s="153" t="s">
        <v>142</v>
      </c>
      <c r="P50" s="154" t="s">
        <v>66</v>
      </c>
      <c r="Q50" s="138" t="n">
        <f aca="false">LEN(O50)</f>
        <v>382</v>
      </c>
      <c r="R50" s="139"/>
      <c r="S50" s="139"/>
    </row>
    <row r="51" s="138" customFormat="true" ht="12.75" hidden="false" customHeight="false" outlineLevel="0" collapsed="false">
      <c r="A51" s="140" t="n">
        <v>25</v>
      </c>
      <c r="B51" s="141" t="s">
        <v>143</v>
      </c>
      <c r="C51" s="142" t="s">
        <v>144</v>
      </c>
      <c r="D51" s="143" t="s">
        <v>71</v>
      </c>
      <c r="E51" s="144" t="n">
        <v>4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50"/>
      <c r="M51" s="151" t="s">
        <v>103</v>
      </c>
      <c r="N51" s="152" t="s">
        <v>82</v>
      </c>
      <c r="O51" s="153" t="s">
        <v>145</v>
      </c>
      <c r="P51" s="154" t="s">
        <v>66</v>
      </c>
      <c r="Q51" s="138" t="n">
        <f aca="false">LEN(O51)</f>
        <v>50</v>
      </c>
      <c r="R51" s="139"/>
      <c r="S51" s="139"/>
    </row>
    <row r="52" s="138" customFormat="true" ht="12.75" hidden="false" customHeight="false" outlineLevel="0" collapsed="false">
      <c r="A52" s="140" t="n">
        <v>26</v>
      </c>
      <c r="B52" s="141" t="s">
        <v>146</v>
      </c>
      <c r="C52" s="142" t="s">
        <v>147</v>
      </c>
      <c r="D52" s="143" t="s">
        <v>71</v>
      </c>
      <c r="E52" s="144" t="n">
        <v>2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50"/>
      <c r="M52" s="151" t="s">
        <v>103</v>
      </c>
      <c r="N52" s="152" t="s">
        <v>82</v>
      </c>
      <c r="O52" s="153" t="s">
        <v>148</v>
      </c>
      <c r="P52" s="154" t="s">
        <v>66</v>
      </c>
      <c r="Q52" s="138" t="n">
        <f aca="false">LEN(O52)</f>
        <v>45</v>
      </c>
      <c r="R52" s="139"/>
      <c r="S52" s="139"/>
    </row>
    <row r="53" s="138" customFormat="true" ht="89.25" hidden="false" customHeight="false" outlineLevel="0" collapsed="false">
      <c r="A53" s="140" t="n">
        <v>27</v>
      </c>
      <c r="B53" s="141" t="s">
        <v>149</v>
      </c>
      <c r="C53" s="142" t="s">
        <v>150</v>
      </c>
      <c r="D53" s="143" t="s">
        <v>151</v>
      </c>
      <c r="E53" s="144" t="n">
        <v>22</v>
      </c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50"/>
      <c r="M53" s="151" t="s">
        <v>103</v>
      </c>
      <c r="N53" s="152" t="s">
        <v>82</v>
      </c>
      <c r="O53" s="153" t="s">
        <v>152</v>
      </c>
      <c r="P53" s="154" t="s">
        <v>66</v>
      </c>
      <c r="Q53" s="138" t="n">
        <f aca="false">LEN(O53)</f>
        <v>374</v>
      </c>
      <c r="R53" s="139"/>
      <c r="S53" s="139"/>
    </row>
    <row r="54" s="138" customFormat="true" ht="76.5" hidden="false" customHeight="false" outlineLevel="0" collapsed="false">
      <c r="A54" s="140" t="n">
        <v>28</v>
      </c>
      <c r="B54" s="141" t="s">
        <v>153</v>
      </c>
      <c r="C54" s="142" t="s">
        <v>154</v>
      </c>
      <c r="D54" s="143" t="s">
        <v>155</v>
      </c>
      <c r="E54" s="144" t="n">
        <v>135</v>
      </c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50"/>
      <c r="M54" s="151" t="s">
        <v>103</v>
      </c>
      <c r="N54" s="152" t="s">
        <v>55</v>
      </c>
      <c r="O54" s="153" t="s">
        <v>156</v>
      </c>
      <c r="P54" s="154" t="s">
        <v>66</v>
      </c>
      <c r="Q54" s="138" t="n">
        <f aca="false">LEN(O54)</f>
        <v>338</v>
      </c>
      <c r="R54" s="139"/>
      <c r="S54" s="139"/>
    </row>
    <row r="55" s="138" customFormat="true" ht="12.75" hidden="false" customHeight="false" outlineLevel="0" collapsed="false">
      <c r="A55" s="140"/>
      <c r="B55" s="141"/>
      <c r="C55" s="142"/>
      <c r="D55" s="143"/>
      <c r="E55" s="144"/>
      <c r="F55" s="144"/>
      <c r="G55" s="145" t="n">
        <f aca="false">ROUND(E55*F55,4)</f>
        <v>0</v>
      </c>
      <c r="H55" s="146"/>
      <c r="I55" s="147" t="n">
        <f aca="false">ROUND(E55*H55,2)</f>
        <v>0</v>
      </c>
      <c r="J55" s="148"/>
      <c r="K55" s="149" t="n">
        <f aca="false">ROUND(E55*J55,2)</f>
        <v>0</v>
      </c>
      <c r="L55" s="150"/>
      <c r="M55" s="151"/>
      <c r="N55" s="152"/>
      <c r="O55" s="153"/>
      <c r="P55" s="163"/>
      <c r="Q55" s="138" t="n">
        <f aca="false">LEN(O55)</f>
        <v>0</v>
      </c>
      <c r="R55" s="139"/>
      <c r="S55" s="139"/>
    </row>
    <row r="56" s="138" customFormat="true" ht="12.75" hidden="false" customHeight="false" outlineLevel="0" collapsed="false">
      <c r="A56" s="155" t="s">
        <v>58</v>
      </c>
      <c r="B56" s="156" t="s">
        <v>157</v>
      </c>
      <c r="C56" s="157" t="s">
        <v>134</v>
      </c>
      <c r="D56" s="158"/>
      <c r="E56" s="159"/>
      <c r="F56" s="159"/>
      <c r="G56" s="160" t="n">
        <f aca="false">SUM(G48:G55)</f>
        <v>0</v>
      </c>
      <c r="H56" s="161"/>
      <c r="I56" s="161" t="n">
        <f aca="false">SUM(I48:I55)</f>
        <v>0</v>
      </c>
      <c r="J56" s="162"/>
      <c r="K56" s="162" t="n">
        <f aca="false">SUM(K48:K55)</f>
        <v>0</v>
      </c>
      <c r="L56" s="150"/>
      <c r="M56" s="151"/>
      <c r="N56" s="152"/>
      <c r="O56" s="153"/>
      <c r="P56" s="163"/>
      <c r="Q56" s="138" t="n">
        <f aca="false">LEN(O56)</f>
        <v>0</v>
      </c>
      <c r="R56" s="139"/>
      <c r="S56" s="139"/>
    </row>
    <row r="57" s="138" customFormat="true" ht="12.75" hidden="false" customHeight="false" outlineLevel="0" collapsed="false">
      <c r="A57" s="164" t="s">
        <v>47</v>
      </c>
      <c r="B57" s="165" t="s">
        <v>158</v>
      </c>
      <c r="C57" s="166" t="s">
        <v>159</v>
      </c>
      <c r="D57" s="167"/>
      <c r="E57" s="168"/>
      <c r="F57" s="168"/>
      <c r="G57" s="160"/>
      <c r="H57" s="169"/>
      <c r="I57" s="161"/>
      <c r="J57" s="170"/>
      <c r="K57" s="162"/>
      <c r="L57" s="150"/>
      <c r="M57" s="151" t="s">
        <v>50</v>
      </c>
      <c r="N57" s="152"/>
      <c r="O57" s="153"/>
      <c r="P57" s="163"/>
      <c r="Q57" s="138" t="n">
        <f aca="false">LEN(O57)</f>
        <v>0</v>
      </c>
      <c r="R57" s="139"/>
      <c r="S57" s="139"/>
    </row>
    <row r="58" s="138" customFormat="true" ht="76.5" hidden="false" customHeight="false" outlineLevel="0" collapsed="false">
      <c r="A58" s="140" t="n">
        <v>29</v>
      </c>
      <c r="B58" s="141" t="s">
        <v>160</v>
      </c>
      <c r="C58" s="142" t="s">
        <v>161</v>
      </c>
      <c r="D58" s="143" t="s">
        <v>53</v>
      </c>
      <c r="E58" s="144" t="n">
        <v>75</v>
      </c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50"/>
      <c r="M58" s="151" t="s">
        <v>54</v>
      </c>
      <c r="N58" s="152" t="s">
        <v>55</v>
      </c>
      <c r="O58" s="153" t="s">
        <v>162</v>
      </c>
      <c r="P58" s="154" t="s">
        <v>66</v>
      </c>
      <c r="Q58" s="138" t="n">
        <f aca="false">LEN(O58)</f>
        <v>369</v>
      </c>
      <c r="R58" s="139"/>
      <c r="S58" s="139"/>
    </row>
    <row r="59" s="138" customFormat="true" ht="76.5" hidden="false" customHeight="false" outlineLevel="0" collapsed="false">
      <c r="A59" s="140" t="n">
        <v>30</v>
      </c>
      <c r="B59" s="141" t="s">
        <v>163</v>
      </c>
      <c r="C59" s="142" t="s">
        <v>164</v>
      </c>
      <c r="D59" s="143" t="s">
        <v>53</v>
      </c>
      <c r="E59" s="144" t="n">
        <v>1619.42</v>
      </c>
      <c r="F59" s="144"/>
      <c r="G59" s="145" t="n">
        <f aca="false">ROUND(E59*F59,4)</f>
        <v>0</v>
      </c>
      <c r="H59" s="146"/>
      <c r="I59" s="147" t="n">
        <f aca="false">ROUND(E59*H59,2)</f>
        <v>0</v>
      </c>
      <c r="J59" s="148"/>
      <c r="K59" s="149" t="n">
        <f aca="false">ROUND(E59*J59,2)</f>
        <v>0</v>
      </c>
      <c r="L59" s="150"/>
      <c r="M59" s="151" t="s">
        <v>54</v>
      </c>
      <c r="N59" s="152" t="s">
        <v>55</v>
      </c>
      <c r="O59" s="153" t="s">
        <v>162</v>
      </c>
      <c r="P59" s="154" t="s">
        <v>66</v>
      </c>
      <c r="Q59" s="138" t="n">
        <f aca="false">LEN(O59)</f>
        <v>369</v>
      </c>
      <c r="R59" s="139"/>
      <c r="S59" s="139"/>
    </row>
    <row r="60" s="138" customFormat="true" ht="127.5" hidden="false" customHeight="false" outlineLevel="0" collapsed="false">
      <c r="A60" s="140" t="n">
        <v>31</v>
      </c>
      <c r="B60" s="141" t="s">
        <v>165</v>
      </c>
      <c r="C60" s="142" t="s">
        <v>166</v>
      </c>
      <c r="D60" s="143" t="s">
        <v>81</v>
      </c>
      <c r="E60" s="144" t="n">
        <v>400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50"/>
      <c r="M60" s="151" t="s">
        <v>54</v>
      </c>
      <c r="N60" s="152" t="s">
        <v>55</v>
      </c>
      <c r="O60" s="153" t="s">
        <v>167</v>
      </c>
      <c r="P60" s="154" t="s">
        <v>66</v>
      </c>
      <c r="Q60" s="138" t="n">
        <f aca="false">LEN(O60)</f>
        <v>734</v>
      </c>
      <c r="R60" s="139"/>
      <c r="S60" s="139"/>
    </row>
    <row r="61" s="138" customFormat="true" ht="127.5" hidden="false" customHeight="false" outlineLevel="0" collapsed="false">
      <c r="A61" s="140" t="n">
        <v>32</v>
      </c>
      <c r="B61" s="141" t="s">
        <v>168</v>
      </c>
      <c r="C61" s="142" t="s">
        <v>169</v>
      </c>
      <c r="D61" s="143" t="s">
        <v>81</v>
      </c>
      <c r="E61" s="144" t="n">
        <v>270.2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50"/>
      <c r="M61" s="151" t="s">
        <v>54</v>
      </c>
      <c r="N61" s="152" t="s">
        <v>55</v>
      </c>
      <c r="O61" s="153" t="s">
        <v>167</v>
      </c>
      <c r="P61" s="154" t="s">
        <v>66</v>
      </c>
      <c r="Q61" s="138" t="n">
        <f aca="false">LEN(O61)</f>
        <v>734</v>
      </c>
      <c r="R61" s="139"/>
      <c r="S61" s="139"/>
    </row>
    <row r="62" s="138" customFormat="true" ht="165.75" hidden="false" customHeight="false" outlineLevel="0" collapsed="false">
      <c r="A62" s="140" t="n">
        <v>33</v>
      </c>
      <c r="B62" s="141" t="s">
        <v>170</v>
      </c>
      <c r="C62" s="142" t="s">
        <v>171</v>
      </c>
      <c r="D62" s="143" t="s">
        <v>81</v>
      </c>
      <c r="E62" s="144" t="n">
        <v>190</v>
      </c>
      <c r="F62" s="144"/>
      <c r="G62" s="145" t="n">
        <f aca="false">ROUND(E62*F62,4)</f>
        <v>0</v>
      </c>
      <c r="H62" s="146"/>
      <c r="I62" s="147" t="n">
        <f aca="false">ROUND(E62*H62,2)</f>
        <v>0</v>
      </c>
      <c r="J62" s="148"/>
      <c r="K62" s="149" t="n">
        <f aca="false">ROUND(E62*J62,2)</f>
        <v>0</v>
      </c>
      <c r="L62" s="150"/>
      <c r="M62" s="151" t="s">
        <v>54</v>
      </c>
      <c r="N62" s="152" t="s">
        <v>55</v>
      </c>
      <c r="O62" s="153" t="s">
        <v>172</v>
      </c>
      <c r="P62" s="154" t="s">
        <v>66</v>
      </c>
      <c r="Q62" s="138" t="n">
        <f aca="false">LEN(O62)</f>
        <v>914</v>
      </c>
      <c r="R62" s="139"/>
      <c r="S62" s="139"/>
    </row>
    <row r="63" s="138" customFormat="true" ht="165.75" hidden="false" customHeight="false" outlineLevel="0" collapsed="false">
      <c r="A63" s="140" t="n">
        <v>34</v>
      </c>
      <c r="B63" s="141" t="s">
        <v>173</v>
      </c>
      <c r="C63" s="142" t="s">
        <v>174</v>
      </c>
      <c r="D63" s="143" t="s">
        <v>81</v>
      </c>
      <c r="E63" s="144" t="n">
        <v>60.7</v>
      </c>
      <c r="F63" s="144"/>
      <c r="G63" s="145" t="n">
        <f aca="false">ROUND(E63*F63,4)</f>
        <v>0</v>
      </c>
      <c r="H63" s="146"/>
      <c r="I63" s="147" t="n">
        <f aca="false">ROUND(E63*H63,2)</f>
        <v>0</v>
      </c>
      <c r="J63" s="148"/>
      <c r="K63" s="149" t="n">
        <f aca="false">ROUND(E63*J63,2)</f>
        <v>0</v>
      </c>
      <c r="L63" s="150"/>
      <c r="M63" s="151" t="s">
        <v>54</v>
      </c>
      <c r="N63" s="152" t="s">
        <v>175</v>
      </c>
      <c r="O63" s="153" t="s">
        <v>172</v>
      </c>
      <c r="P63" s="163" t="s">
        <v>176</v>
      </c>
      <c r="Q63" s="138" t="n">
        <f aca="false">LEN(O63)</f>
        <v>914</v>
      </c>
      <c r="R63" s="139"/>
      <c r="S63" s="139"/>
    </row>
    <row r="64" s="138" customFormat="true" ht="13.5" hidden="false" customHeight="false" outlineLevel="0" collapsed="false">
      <c r="A64" s="171" t="s">
        <v>58</v>
      </c>
      <c r="B64" s="172" t="s">
        <v>177</v>
      </c>
      <c r="C64" s="173" t="s">
        <v>159</v>
      </c>
      <c r="D64" s="174"/>
      <c r="E64" s="175"/>
      <c r="F64" s="175"/>
      <c r="G64" s="176" t="n">
        <f aca="false">SUM(G58:G63)</f>
        <v>0</v>
      </c>
      <c r="H64" s="177"/>
      <c r="I64" s="177" t="n">
        <f aca="false">SUM(I58:I63)</f>
        <v>0</v>
      </c>
      <c r="J64" s="178"/>
      <c r="K64" s="178" t="n">
        <f aca="false">SUM(K58:K63)</f>
        <v>0</v>
      </c>
      <c r="L64" s="179"/>
      <c r="M64" s="180"/>
      <c r="N64" s="181"/>
      <c r="O64" s="182"/>
      <c r="P64" s="183"/>
      <c r="Q64" s="138" t="n">
        <f aca="false">LEN(O64)</f>
        <v>0</v>
      </c>
      <c r="R64" s="139"/>
      <c r="S64" s="139"/>
    </row>
    <row r="65" s="138" customFormat="true" ht="12.95" hidden="false" customHeight="true" outlineLevel="0" collapsed="false">
      <c r="A65" s="184"/>
      <c r="B65" s="185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93"/>
      <c r="N65" s="194"/>
      <c r="O65" s="195"/>
      <c r="P65" s="139"/>
      <c r="Q65" s="138" t="n">
        <f aca="false">LEN(O65)</f>
        <v>0</v>
      </c>
      <c r="R65" s="139"/>
      <c r="S65" s="139"/>
    </row>
    <row r="66" s="138" customFormat="true" ht="12.95" hidden="false" customHeight="true" outlineLevel="0" collapsed="false">
      <c r="A66" s="184"/>
      <c r="B66" s="185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93"/>
      <c r="N66" s="194"/>
      <c r="O66" s="195"/>
      <c r="P66" s="139"/>
      <c r="Q66" s="138" t="n">
        <f aca="false">LEN(O66)</f>
        <v>0</v>
      </c>
      <c r="R66" s="139"/>
      <c r="S66" s="139"/>
    </row>
    <row r="67" s="138" customFormat="true" ht="12.95" hidden="false" customHeight="true" outlineLevel="0" collapsed="false">
      <c r="A67" s="184"/>
      <c r="B67" s="185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93"/>
      <c r="N67" s="194"/>
      <c r="O67" s="195"/>
      <c r="P67" s="139"/>
      <c r="Q67" s="138" t="n">
        <f aca="false">LEN(O67)</f>
        <v>0</v>
      </c>
      <c r="R67" s="139"/>
      <c r="S67" s="139"/>
    </row>
    <row r="68" s="138" customFormat="true" ht="12.95" hidden="false" customHeight="true" outlineLevel="0" collapsed="false">
      <c r="A68" s="184"/>
      <c r="B68" s="185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93"/>
      <c r="N68" s="194"/>
      <c r="O68" s="195"/>
      <c r="P68" s="139"/>
      <c r="Q68" s="138" t="n">
        <f aca="false">LEN(O68)</f>
        <v>0</v>
      </c>
      <c r="R68" s="139"/>
      <c r="S68" s="139"/>
    </row>
    <row r="69" s="138" customFormat="true" ht="12.95" hidden="false" customHeight="true" outlineLevel="0" collapsed="false">
      <c r="A69" s="184"/>
      <c r="B69" s="185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93"/>
      <c r="N69" s="194"/>
      <c r="O69" s="195"/>
      <c r="P69" s="139"/>
      <c r="Q69" s="138" t="n">
        <f aca="false">LEN(O69)</f>
        <v>0</v>
      </c>
      <c r="R69" s="139"/>
      <c r="S69" s="139"/>
    </row>
    <row r="70" s="138" customFormat="true" ht="12.95" hidden="false" customHeight="true" outlineLevel="0" collapsed="false">
      <c r="A70" s="184"/>
      <c r="B70" s="185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93"/>
      <c r="N70" s="194"/>
      <c r="O70" s="195"/>
      <c r="P70" s="139"/>
      <c r="Q70" s="138" t="n">
        <f aca="false">LEN(O70)</f>
        <v>0</v>
      </c>
      <c r="R70" s="139"/>
      <c r="S70" s="139"/>
    </row>
    <row r="71" s="138" customFormat="true" ht="12.95" hidden="false" customHeight="true" outlineLevel="0" collapsed="false">
      <c r="A71" s="184"/>
      <c r="B71" s="185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93"/>
      <c r="N71" s="194"/>
      <c r="O71" s="195"/>
      <c r="P71" s="139"/>
      <c r="Q71" s="138" t="n">
        <f aca="false">LEN(O71)</f>
        <v>0</v>
      </c>
      <c r="R71" s="139"/>
      <c r="S71" s="139"/>
    </row>
    <row r="72" s="138" customFormat="true" ht="12.95" hidden="false" customHeight="true" outlineLevel="0" collapsed="false">
      <c r="A72" s="184"/>
      <c r="B72" s="185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93"/>
      <c r="N72" s="194"/>
      <c r="O72" s="195"/>
      <c r="P72" s="139"/>
      <c r="Q72" s="138" t="n">
        <f aca="false">LEN(O72)</f>
        <v>0</v>
      </c>
      <c r="R72" s="139"/>
      <c r="S72" s="139"/>
    </row>
    <row r="73" s="138" customFormat="true" ht="12.95" hidden="false" customHeight="true" outlineLevel="0" collapsed="false">
      <c r="A73" s="184"/>
      <c r="B73" s="185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93"/>
      <c r="N73" s="194"/>
      <c r="O73" s="195"/>
      <c r="P73" s="139"/>
      <c r="Q73" s="138" t="n">
        <f aca="false">LEN(O73)</f>
        <v>0</v>
      </c>
      <c r="R73" s="139"/>
      <c r="S73" s="139"/>
    </row>
    <row r="74" s="138" customFormat="true" ht="12.95" hidden="false" customHeight="tru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93"/>
      <c r="N74" s="194"/>
      <c r="O74" s="195"/>
      <c r="P74" s="139"/>
      <c r="Q74" s="138" t="n">
        <f aca="false">LEN(O74)</f>
        <v>0</v>
      </c>
      <c r="R74" s="139"/>
      <c r="S74" s="139"/>
    </row>
    <row r="75" s="138" customFormat="true" ht="12.95" hidden="false" customHeight="tru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93"/>
      <c r="N75" s="194"/>
      <c r="O75" s="195"/>
      <c r="P75" s="139"/>
      <c r="Q75" s="138" t="n">
        <f aca="false">LEN(O75)</f>
        <v>0</v>
      </c>
      <c r="R75" s="139"/>
      <c r="S75" s="139"/>
    </row>
    <row r="76" s="138" customFormat="true" ht="12.95" hidden="false" customHeight="tru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93"/>
      <c r="N76" s="194"/>
      <c r="O76" s="195"/>
      <c r="P76" s="139"/>
      <c r="Q76" s="138" t="n">
        <f aca="false">LEN(O76)</f>
        <v>0</v>
      </c>
      <c r="R76" s="139"/>
      <c r="S76" s="139"/>
    </row>
    <row r="77" s="138" customFormat="true" ht="12.95" hidden="false" customHeight="tru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93"/>
      <c r="N77" s="194"/>
      <c r="O77" s="195"/>
      <c r="P77" s="139"/>
      <c r="Q77" s="138" t="n">
        <f aca="false">LEN(O77)</f>
        <v>0</v>
      </c>
      <c r="R77" s="139"/>
      <c r="S77" s="139"/>
    </row>
    <row r="78" s="138" customFormat="true" ht="12.95" hidden="false" customHeight="tru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93"/>
      <c r="N78" s="194"/>
      <c r="O78" s="195"/>
      <c r="P78" s="139"/>
      <c r="Q78" s="138" t="n">
        <f aca="false">LEN(O78)</f>
        <v>0</v>
      </c>
      <c r="R78" s="139"/>
      <c r="S78" s="139"/>
    </row>
    <row r="79" s="138" customFormat="true" ht="12.95" hidden="false" customHeight="tru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93"/>
      <c r="N79" s="194"/>
      <c r="O79" s="195"/>
      <c r="P79" s="139"/>
      <c r="Q79" s="138" t="n">
        <f aca="false">LEN(O79)</f>
        <v>0</v>
      </c>
      <c r="R79" s="139"/>
      <c r="S79" s="139"/>
    </row>
    <row r="80" s="138" customFormat="true" ht="12.95" hidden="false" customHeight="tru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93"/>
      <c r="N80" s="194"/>
      <c r="O80" s="195"/>
      <c r="P80" s="139"/>
      <c r="Q80" s="138" t="n">
        <f aca="false">LEN(O80)</f>
        <v>0</v>
      </c>
      <c r="R80" s="139"/>
      <c r="S80" s="139"/>
    </row>
    <row r="81" s="138" customFormat="true" ht="12.95" hidden="false" customHeight="tru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93"/>
      <c r="N81" s="194"/>
      <c r="O81" s="195"/>
      <c r="P81" s="139"/>
      <c r="Q81" s="138" t="n">
        <f aca="false">LEN(O81)</f>
        <v>0</v>
      </c>
      <c r="R81" s="139"/>
      <c r="S81" s="139"/>
    </row>
    <row r="82" s="138" customFormat="true" ht="12.95" hidden="false" customHeight="tru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39"/>
      <c r="Q82" s="138" t="n">
        <f aca="false">LEN(O82)</f>
        <v>0</v>
      </c>
      <c r="R82" s="139"/>
      <c r="S82" s="139"/>
    </row>
    <row r="83" s="138" customFormat="true" ht="12.95" hidden="false" customHeight="tru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39"/>
      <c r="Q83" s="138" t="n">
        <f aca="false">LEN(O83)</f>
        <v>0</v>
      </c>
      <c r="R83" s="139"/>
      <c r="S83" s="139"/>
    </row>
    <row r="84" s="138" customFormat="true" ht="12.95" hidden="false" customHeight="tru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39"/>
      <c r="Q84" s="138" t="n">
        <f aca="false">LEN(O84)</f>
        <v>0</v>
      </c>
      <c r="R84" s="139"/>
      <c r="S84" s="139"/>
    </row>
    <row r="85" s="138" customFormat="true" ht="12.95" hidden="false" customHeight="tru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39"/>
      <c r="Q85" s="138" t="n">
        <f aca="false">LEN(O85)</f>
        <v>0</v>
      </c>
      <c r="R85" s="139"/>
      <c r="S85" s="139"/>
    </row>
    <row r="86" s="138" customFormat="true" ht="12.95" hidden="false" customHeight="tru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39"/>
      <c r="Q86" s="138" t="n">
        <f aca="false">LEN(O86)</f>
        <v>0</v>
      </c>
      <c r="R86" s="139"/>
      <c r="S86" s="139"/>
    </row>
    <row r="87" s="138" customFormat="true" ht="12.95" hidden="false" customHeight="tru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39"/>
      <c r="Q87" s="138" t="n">
        <f aca="false">LEN(O87)</f>
        <v>0</v>
      </c>
      <c r="R87" s="139"/>
      <c r="S87" s="139"/>
    </row>
    <row r="88" s="138" customFormat="true" ht="12.95" hidden="false" customHeight="tru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39"/>
      <c r="Q88" s="138" t="n">
        <f aca="false">LEN(O88)</f>
        <v>0</v>
      </c>
      <c r="R88" s="139"/>
      <c r="S88" s="139"/>
    </row>
    <row r="89" s="138" customFormat="true" ht="12.75" hidden="false" customHeight="fals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39"/>
      <c r="Q89" s="138" t="n">
        <f aca="false">LEN(O89)</f>
        <v>0</v>
      </c>
      <c r="R89" s="139"/>
      <c r="S89" s="139"/>
    </row>
    <row r="90" s="138" customFormat="true" ht="12.95" hidden="false" customHeight="tru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39"/>
      <c r="Q90" s="138" t="n">
        <f aca="false">LEN(O90)</f>
        <v>0</v>
      </c>
      <c r="R90" s="139"/>
      <c r="S90" s="139"/>
    </row>
    <row r="91" s="138" customFormat="true" ht="12.95" hidden="false" customHeight="tru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39"/>
      <c r="Q91" s="138" t="n">
        <f aca="false">LEN(O91)</f>
        <v>0</v>
      </c>
      <c r="R91" s="139"/>
      <c r="S91" s="139"/>
    </row>
    <row r="92" s="138" customFormat="true" ht="12.95" hidden="false" customHeight="tru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39"/>
      <c r="Q92" s="138" t="n">
        <f aca="false">LEN(O92)</f>
        <v>0</v>
      </c>
      <c r="R92" s="139"/>
      <c r="S92" s="139"/>
    </row>
    <row r="93" s="138" customFormat="true" ht="12.95" hidden="false" customHeight="tru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39"/>
      <c r="Q93" s="138" t="n">
        <f aca="false">LEN(O93)</f>
        <v>0</v>
      </c>
      <c r="R93" s="139"/>
      <c r="S93" s="139"/>
    </row>
    <row r="94" s="138" customFormat="true" ht="12.95" hidden="false" customHeight="tru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39"/>
      <c r="Q94" s="138" t="n">
        <f aca="false">LEN(O94)</f>
        <v>0</v>
      </c>
      <c r="R94" s="139"/>
      <c r="S94" s="139"/>
    </row>
    <row r="95" s="138" customFormat="true" ht="12.95" hidden="false" customHeight="tru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39"/>
      <c r="Q95" s="138" t="n">
        <f aca="false">LEN(O95)</f>
        <v>0</v>
      </c>
      <c r="R95" s="139"/>
      <c r="S95" s="139"/>
    </row>
    <row r="96" s="138" customFormat="true" ht="12.95" hidden="false" customHeight="tru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39"/>
      <c r="Q96" s="138" t="n">
        <f aca="false">LEN(O96)</f>
        <v>0</v>
      </c>
      <c r="R96" s="139"/>
      <c r="S96" s="139"/>
    </row>
    <row r="97" s="138" customFormat="true" ht="12.95" hidden="false" customHeight="tru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39"/>
      <c r="Q97" s="138" t="n">
        <f aca="false">LEN(O97)</f>
        <v>0</v>
      </c>
      <c r="R97" s="139"/>
      <c r="S97" s="139"/>
    </row>
    <row r="98" s="138" customFormat="true" ht="12.95" hidden="false" customHeight="tru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39"/>
      <c r="Q98" s="138" t="n">
        <f aca="false">LEN(O98)</f>
        <v>0</v>
      </c>
      <c r="R98" s="139"/>
      <c r="S98" s="139"/>
    </row>
    <row r="99" s="138" customFormat="true" ht="12.95" hidden="false" customHeight="tru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39"/>
      <c r="Q99" s="138" t="n">
        <f aca="false">LEN(O99)</f>
        <v>0</v>
      </c>
      <c r="R99" s="139"/>
      <c r="S99" s="139"/>
    </row>
    <row r="100" s="138" customFormat="true" ht="12.95" hidden="false" customHeight="tru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39"/>
      <c r="Q100" s="138" t="n">
        <f aca="false">LEN(O100)</f>
        <v>0</v>
      </c>
      <c r="R100" s="139"/>
      <c r="S100" s="139"/>
    </row>
    <row r="101" s="138" customFormat="true" ht="12.95" hidden="false" customHeight="tru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39"/>
      <c r="Q101" s="138" t="n">
        <f aca="false">LEN(O101)</f>
        <v>0</v>
      </c>
      <c r="R101" s="139"/>
      <c r="S101" s="139"/>
    </row>
    <row r="102" s="138" customFormat="true" ht="12.95" hidden="false" customHeight="tru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39"/>
      <c r="Q102" s="138" t="n">
        <f aca="false">LEN(O102)</f>
        <v>0</v>
      </c>
      <c r="R102" s="139"/>
      <c r="S102" s="139"/>
    </row>
    <row r="103" s="138" customFormat="true" ht="12.95" hidden="false" customHeight="tru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39"/>
      <c r="Q103" s="138" t="n">
        <f aca="false">LEN(O103)</f>
        <v>0</v>
      </c>
      <c r="R103" s="139"/>
      <c r="S103" s="139"/>
    </row>
    <row r="104" s="138" customFormat="true" ht="12.95" hidden="false" customHeight="tru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39"/>
      <c r="Q104" s="138" t="n">
        <f aca="false">LEN(O104)</f>
        <v>0</v>
      </c>
      <c r="R104" s="139"/>
      <c r="S104" s="139"/>
    </row>
    <row r="105" s="138" customFormat="true" ht="12.95" hidden="false" customHeight="tru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39"/>
      <c r="Q105" s="138" t="n">
        <f aca="false">LEN(O105)</f>
        <v>0</v>
      </c>
      <c r="R105" s="139"/>
      <c r="S105" s="139"/>
    </row>
    <row r="106" s="138" customFormat="true" ht="12.95" hidden="false" customHeight="tru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39"/>
      <c r="Q106" s="138" t="n">
        <f aca="false">LEN(O106)</f>
        <v>0</v>
      </c>
      <c r="R106" s="139"/>
      <c r="S106" s="139"/>
    </row>
    <row r="107" s="198" customFormat="true" ht="12.95" hidden="false" customHeight="tru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39"/>
      <c r="Q107" s="138" t="n">
        <f aca="false">LEN(O107)</f>
        <v>0</v>
      </c>
      <c r="R107" s="196"/>
      <c r="S107" s="197"/>
    </row>
    <row r="108" s="198" customFormat="true" ht="12.95" hidden="false" customHeight="tru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39"/>
      <c r="Q108" s="138" t="n">
        <f aca="false">LEN(O108)</f>
        <v>0</v>
      </c>
      <c r="R108" s="196"/>
      <c r="S108" s="197"/>
    </row>
    <row r="109" s="198" customFormat="true" ht="12.95" hidden="false" customHeight="tru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39"/>
      <c r="Q109" s="138" t="n">
        <f aca="false">LEN(O109)</f>
        <v>0</v>
      </c>
      <c r="R109" s="196"/>
      <c r="S109" s="197"/>
    </row>
    <row r="110" s="198" customFormat="true" ht="12.95" hidden="false" customHeight="tru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39"/>
      <c r="Q110" s="138" t="n">
        <f aca="false">LEN(O110)</f>
        <v>0</v>
      </c>
      <c r="R110" s="196"/>
      <c r="S110" s="197"/>
    </row>
    <row r="111" s="198" customFormat="true" ht="12.95" hidden="false" customHeight="tru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39"/>
      <c r="Q111" s="138" t="n">
        <f aca="false">LEN(O111)</f>
        <v>0</v>
      </c>
      <c r="R111" s="196"/>
      <c r="S111" s="197"/>
    </row>
    <row r="112" s="198" customFormat="true" ht="12.95" hidden="false" customHeight="tru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39"/>
      <c r="Q112" s="138" t="n">
        <f aca="false">LEN(O112)</f>
        <v>0</v>
      </c>
      <c r="R112" s="196"/>
      <c r="S112" s="197"/>
    </row>
    <row r="113" s="198" customFormat="true" ht="12.95" hidden="false" customHeight="tru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39"/>
      <c r="Q113" s="138" t="n">
        <f aca="false">LEN(O113)</f>
        <v>0</v>
      </c>
      <c r="R113" s="196"/>
      <c r="S113" s="197"/>
    </row>
    <row r="114" s="198" customFormat="true" ht="12.95" hidden="false" customHeight="tru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39"/>
      <c r="Q114" s="138" t="n">
        <f aca="false">LEN(O114)</f>
        <v>0</v>
      </c>
      <c r="R114" s="196"/>
      <c r="S114" s="197"/>
    </row>
    <row r="115" s="198" customFormat="true" ht="12.95" hidden="false" customHeight="tru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39"/>
      <c r="Q115" s="138" t="n">
        <f aca="false">LEN(O115)</f>
        <v>0</v>
      </c>
      <c r="R115" s="196"/>
      <c r="S115" s="197"/>
    </row>
    <row r="116" s="198" customFormat="true" ht="12.95" hidden="false" customHeight="tru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39"/>
      <c r="Q116" s="138" t="n">
        <f aca="false">LEN(O116)</f>
        <v>0</v>
      </c>
      <c r="R116" s="196"/>
      <c r="S116" s="197"/>
    </row>
    <row r="117" s="198" customFormat="true" ht="12.95" hidden="false" customHeight="tru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39"/>
      <c r="Q117" s="138" t="n">
        <f aca="false">LEN(O117)</f>
        <v>0</v>
      </c>
      <c r="R117" s="196"/>
      <c r="S117" s="197"/>
    </row>
    <row r="118" s="198" customFormat="true" ht="12.95" hidden="false" customHeight="tru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39"/>
      <c r="Q118" s="138" t="n">
        <f aca="false">LEN(O118)</f>
        <v>0</v>
      </c>
      <c r="R118" s="196"/>
      <c r="S118" s="197"/>
    </row>
    <row r="119" s="198" customFormat="true" ht="12.95" hidden="false" customHeight="tru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39"/>
      <c r="Q119" s="138" t="n">
        <f aca="false">LEN(O119)</f>
        <v>0</v>
      </c>
      <c r="R119" s="196"/>
      <c r="S119" s="197"/>
    </row>
    <row r="120" s="198" customFormat="true" ht="12.95" hidden="false" customHeight="tru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39"/>
      <c r="Q120" s="138" t="n">
        <f aca="false">LEN(O120)</f>
        <v>0</v>
      </c>
      <c r="R120" s="196"/>
      <c r="S120" s="197"/>
    </row>
    <row r="121" s="198" customFormat="true" ht="12.95" hidden="false" customHeight="tru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39"/>
      <c r="Q121" s="138" t="n">
        <f aca="false">LEN(O121)</f>
        <v>0</v>
      </c>
      <c r="R121" s="196"/>
      <c r="S121" s="197"/>
    </row>
    <row r="122" s="198" customFormat="true" ht="12.95" hidden="false" customHeight="tru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93"/>
      <c r="N122" s="194"/>
      <c r="O122" s="195"/>
      <c r="P122" s="139"/>
      <c r="Q122" s="138" t="n">
        <f aca="false">LEN(O122)</f>
        <v>0</v>
      </c>
      <c r="R122" s="196"/>
      <c r="S122" s="197"/>
    </row>
    <row r="123" s="198" customFormat="true" ht="12.95" hidden="false" customHeight="tru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39"/>
      <c r="Q123" s="138" t="n">
        <f aca="false">LEN(O123)</f>
        <v>0</v>
      </c>
      <c r="R123" s="196"/>
      <c r="S123" s="197"/>
    </row>
    <row r="124" s="198" customFormat="true" ht="12.95" hidden="false" customHeight="tru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39"/>
      <c r="Q124" s="138" t="n">
        <f aca="false">LEN(O124)</f>
        <v>0</v>
      </c>
      <c r="R124" s="196"/>
      <c r="S124" s="197"/>
    </row>
    <row r="125" s="198" customFormat="true" ht="12.95" hidden="false" customHeight="tru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39"/>
      <c r="Q125" s="138" t="n">
        <f aca="false">LEN(O125)</f>
        <v>0</v>
      </c>
      <c r="R125" s="196"/>
      <c r="S125" s="197"/>
    </row>
    <row r="126" s="198" customFormat="true" ht="12.95" hidden="false" customHeight="tru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39"/>
      <c r="Q126" s="138" t="n">
        <f aca="false">LEN(O126)</f>
        <v>0</v>
      </c>
      <c r="R126" s="196"/>
      <c r="S126" s="197"/>
    </row>
    <row r="127" customFormat="false" ht="12.95" hidden="false" customHeight="tru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39"/>
      <c r="Q127" s="138" t="n">
        <f aca="false">LEN(O127)</f>
        <v>0</v>
      </c>
      <c r="R127" s="123"/>
      <c r="S127" s="45"/>
    </row>
    <row r="128" customFormat="false" ht="12.95" hidden="false" customHeight="tru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39"/>
      <c r="Q128" s="138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39"/>
      <c r="Q129" s="138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39"/>
      <c r="Q130" s="138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39"/>
      <c r="Q131" s="138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39"/>
      <c r="Q132" s="138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39"/>
      <c r="Q133" s="138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39"/>
      <c r="Q134" s="138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39"/>
      <c r="Q135" s="138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39"/>
      <c r="Q136" s="138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39"/>
      <c r="Q137" s="138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39"/>
      <c r="Q138" s="138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39"/>
      <c r="Q139" s="138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39"/>
      <c r="Q140" s="138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39"/>
      <c r="Q141" s="138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39"/>
      <c r="Q142" s="138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39"/>
      <c r="Q143" s="138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39"/>
      <c r="Q144" s="138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39"/>
      <c r="Q145" s="138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39"/>
      <c r="Q146" s="138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39"/>
      <c r="Q147" s="138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39"/>
      <c r="Q148" s="138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39"/>
      <c r="Q149" s="138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39"/>
      <c r="Q150" s="138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39"/>
      <c r="Q151" s="138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39"/>
      <c r="Q152" s="138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39"/>
      <c r="Q153" s="138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39"/>
      <c r="Q154" s="138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39"/>
      <c r="Q155" s="138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39"/>
      <c r="Q156" s="138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39"/>
      <c r="Q157" s="138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39"/>
      <c r="Q158" s="138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39"/>
      <c r="Q159" s="138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39"/>
      <c r="Q160" s="138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39"/>
      <c r="Q161" s="138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39"/>
      <c r="Q162" s="138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39"/>
      <c r="Q163" s="138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39"/>
      <c r="Q164" s="138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39"/>
      <c r="Q165" s="138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39"/>
      <c r="Q166" s="138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39"/>
      <c r="Q167" s="138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39"/>
      <c r="Q168" s="138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39"/>
      <c r="Q169" s="138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39"/>
      <c r="Q170" s="138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39"/>
      <c r="Q171" s="138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39"/>
      <c r="Q172" s="138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39"/>
      <c r="Q173" s="138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39"/>
      <c r="Q174" s="138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39"/>
      <c r="Q175" s="138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39"/>
      <c r="Q176" s="138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39"/>
      <c r="Q177" s="138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39"/>
      <c r="Q178" s="138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39"/>
      <c r="Q179" s="138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39"/>
      <c r="Q180" s="138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39"/>
      <c r="Q181" s="138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39"/>
      <c r="Q182" s="138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39"/>
      <c r="Q183" s="138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39"/>
      <c r="Q184" s="138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39"/>
      <c r="Q185" s="138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39"/>
      <c r="Q186" s="138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39"/>
      <c r="Q187" s="138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39"/>
      <c r="Q188" s="138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39"/>
      <c r="Q189" s="138" t="n">
        <f aca="false">LEN(O189)</f>
        <v>0</v>
      </c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39"/>
      <c r="Q190" s="138" t="n">
        <f aca="false">LEN(O190)</f>
        <v>0</v>
      </c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39"/>
      <c r="Q191" s="138" t="n">
        <f aca="false">LEN(O191)</f>
        <v>0</v>
      </c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39"/>
      <c r="Q192" s="138" t="n">
        <f aca="false">LEN(O192)</f>
        <v>0</v>
      </c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39"/>
      <c r="Q193" s="138" t="n">
        <f aca="false">LEN(O193)</f>
        <v>0</v>
      </c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39"/>
      <c r="Q194" s="138" t="n">
        <f aca="false">LEN(O194)</f>
        <v>0</v>
      </c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39"/>
      <c r="Q195" s="138" t="n">
        <f aca="false">LEN(O195)</f>
        <v>0</v>
      </c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39"/>
      <c r="Q196" s="138" t="n">
        <f aca="false">LEN(O196)</f>
        <v>0</v>
      </c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39"/>
      <c r="Q197" s="138" t="n">
        <f aca="false">LEN(O197)</f>
        <v>0</v>
      </c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39"/>
      <c r="Q198" s="138" t="n">
        <f aca="false">LEN(O198)</f>
        <v>0</v>
      </c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39"/>
      <c r="Q199" s="138" t="n">
        <f aca="false">LEN(O199)</f>
        <v>0</v>
      </c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39"/>
      <c r="Q200" s="138" t="n">
        <f aca="false">LEN(O200)</f>
        <v>0</v>
      </c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39"/>
      <c r="Q201" s="138" t="n">
        <f aca="false">LEN(O201)</f>
        <v>0</v>
      </c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39"/>
      <c r="Q202" s="138" t="n">
        <f aca="false">LEN(O202)</f>
        <v>0</v>
      </c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39"/>
      <c r="Q203" s="138" t="n">
        <f aca="false">LEN(O203)</f>
        <v>0</v>
      </c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39"/>
      <c r="Q204" s="138" t="n">
        <f aca="false">LEN(O204)</f>
        <v>0</v>
      </c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39"/>
      <c r="Q205" s="138" t="n">
        <f aca="false">LEN(O205)</f>
        <v>0</v>
      </c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39"/>
      <c r="Q206" s="138" t="n">
        <f aca="false">LEN(O206)</f>
        <v>0</v>
      </c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39"/>
      <c r="Q207" s="138" t="n">
        <f aca="false">LEN(O207)</f>
        <v>0</v>
      </c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39"/>
      <c r="Q208" s="138" t="n">
        <f aca="false">LEN(O208)</f>
        <v>0</v>
      </c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39"/>
      <c r="Q209" s="138" t="n">
        <f aca="false">LEN(O209)</f>
        <v>0</v>
      </c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39"/>
      <c r="Q210" s="138" t="n">
        <f aca="false">LEN(O210)</f>
        <v>0</v>
      </c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39"/>
      <c r="Q211" s="138" t="n">
        <f aca="false">LEN(O211)</f>
        <v>0</v>
      </c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39"/>
      <c r="Q212" s="138" t="n">
        <f aca="false">LEN(O212)</f>
        <v>0</v>
      </c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39"/>
      <c r="Q213" s="138" t="n">
        <f aca="false">LEN(O213)</f>
        <v>0</v>
      </c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39"/>
      <c r="Q214" s="138" t="n">
        <f aca="false">LEN(O214)</f>
        <v>0</v>
      </c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39"/>
      <c r="Q215" s="138" t="n">
        <f aca="false">LEN(O215)</f>
        <v>0</v>
      </c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39"/>
      <c r="Q216" s="138" t="n">
        <f aca="false">LEN(O216)</f>
        <v>0</v>
      </c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39"/>
      <c r="Q217" s="138" t="n">
        <f aca="false">LEN(O217)</f>
        <v>0</v>
      </c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39"/>
      <c r="Q218" s="138" t="n">
        <f aca="false">LEN(O218)</f>
        <v>0</v>
      </c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39"/>
      <c r="Q219" s="138" t="n">
        <f aca="false">LEN(O219)</f>
        <v>0</v>
      </c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39"/>
      <c r="Q220" s="138" t="n">
        <f aca="false">LEN(O220)</f>
        <v>0</v>
      </c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39"/>
      <c r="Q221" s="138" t="n">
        <f aca="false">LEN(O221)</f>
        <v>0</v>
      </c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39"/>
      <c r="Q222" s="138" t="n">
        <f aca="false">LEN(O222)</f>
        <v>0</v>
      </c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39"/>
      <c r="Q223" s="138" t="n">
        <f aca="false">LEN(O223)</f>
        <v>0</v>
      </c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39"/>
      <c r="Q224" s="138" t="n">
        <f aca="false">LEN(O224)</f>
        <v>0</v>
      </c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39"/>
      <c r="Q225" s="138" t="n">
        <f aca="false">LEN(O225)</f>
        <v>0</v>
      </c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39"/>
      <c r="Q226" s="138" t="n">
        <f aca="false">LEN(O226)</f>
        <v>0</v>
      </c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39"/>
      <c r="Q227" s="138" t="n">
        <f aca="false">LEN(O227)</f>
        <v>0</v>
      </c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39"/>
      <c r="Q228" s="138" t="n">
        <f aca="false">LEN(O228)</f>
        <v>0</v>
      </c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39"/>
      <c r="Q229" s="138" t="n">
        <f aca="false">LEN(O229)</f>
        <v>0</v>
      </c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39"/>
      <c r="Q230" s="138" t="n">
        <f aca="false">LEN(O230)</f>
        <v>0</v>
      </c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39"/>
      <c r="Q231" s="138" t="n">
        <f aca="false">LEN(O231)</f>
        <v>0</v>
      </c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39"/>
      <c r="Q232" s="138" t="n">
        <f aca="false">LEN(O232)</f>
        <v>0</v>
      </c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39"/>
      <c r="Q233" s="138" t="n">
        <f aca="false">LEN(O233)</f>
        <v>0</v>
      </c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39"/>
      <c r="Q234" s="138" t="n">
        <f aca="false">LEN(O234)</f>
        <v>0</v>
      </c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39"/>
      <c r="Q235" s="138" t="n">
        <f aca="false">LEN(O235)</f>
        <v>0</v>
      </c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39"/>
      <c r="Q236" s="138" t="n">
        <f aca="false">LEN(O236)</f>
        <v>0</v>
      </c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39"/>
      <c r="Q237" s="138" t="n">
        <f aca="false">LEN(O237)</f>
        <v>0</v>
      </c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39"/>
      <c r="Q238" s="138" t="n">
        <f aca="false">LEN(O238)</f>
        <v>0</v>
      </c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39"/>
      <c r="Q239" s="138" t="n">
        <f aca="false">LEN(O239)</f>
        <v>0</v>
      </c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39"/>
      <c r="Q240" s="138" t="n">
        <f aca="false">LEN(O240)</f>
        <v>0</v>
      </c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39"/>
      <c r="Q241" s="138" t="n">
        <f aca="false">LEN(O241)</f>
        <v>0</v>
      </c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39"/>
      <c r="Q242" s="138" t="n">
        <f aca="false">LEN(O242)</f>
        <v>0</v>
      </c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39"/>
      <c r="Q243" s="138" t="n">
        <f aca="false">LEN(O243)</f>
        <v>0</v>
      </c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39"/>
      <c r="Q244" s="138" t="n">
        <f aca="false">LEN(O244)</f>
        <v>0</v>
      </c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39"/>
      <c r="Q245" s="138" t="n">
        <f aca="false">LEN(O245)</f>
        <v>0</v>
      </c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39"/>
      <c r="Q246" s="138" t="n">
        <f aca="false">LEN(O246)</f>
        <v>0</v>
      </c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39"/>
      <c r="Q247" s="138" t="n">
        <f aca="false">LEN(O247)</f>
        <v>0</v>
      </c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39"/>
      <c r="Q248" s="138" t="n">
        <f aca="false">LEN(O248)</f>
        <v>0</v>
      </c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39"/>
      <c r="Q249" s="138" t="n">
        <f aca="false">LEN(O249)</f>
        <v>0</v>
      </c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39"/>
      <c r="Q250" s="138" t="n">
        <f aca="false">LEN(O250)</f>
        <v>0</v>
      </c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39"/>
      <c r="Q251" s="138" t="n">
        <f aca="false">LEN(O251)</f>
        <v>0</v>
      </c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39"/>
      <c r="Q252" s="138" t="n">
        <f aca="false">LEN(O252)</f>
        <v>0</v>
      </c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39"/>
      <c r="Q253" s="138" t="n">
        <f aca="false">LEN(O253)</f>
        <v>0</v>
      </c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39"/>
      <c r="Q254" s="138" t="n">
        <f aca="false">LEN(O254)</f>
        <v>0</v>
      </c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39"/>
      <c r="Q255" s="138" t="n">
        <f aca="false">LEN(O255)</f>
        <v>0</v>
      </c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39"/>
      <c r="Q256" s="138" t="n">
        <f aca="false">LEN(O256)</f>
        <v>0</v>
      </c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39"/>
      <c r="Q257" s="138" t="n">
        <f aca="false">LEN(O257)</f>
        <v>0</v>
      </c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39"/>
      <c r="Q258" s="138" t="n">
        <f aca="false">LEN(O258)</f>
        <v>0</v>
      </c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39"/>
      <c r="Q259" s="138" t="n">
        <f aca="false">LEN(O259)</f>
        <v>0</v>
      </c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39"/>
      <c r="Q260" s="138" t="n">
        <f aca="false">LEN(O260)</f>
        <v>0</v>
      </c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39"/>
      <c r="Q261" s="138" t="n">
        <f aca="false">LEN(O261)</f>
        <v>0</v>
      </c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39"/>
      <c r="Q262" s="138" t="n">
        <f aca="false">LEN(O262)</f>
        <v>0</v>
      </c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39"/>
      <c r="Q263" s="138" t="n">
        <f aca="false">LEN(O263)</f>
        <v>0</v>
      </c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39"/>
      <c r="Q264" s="138" t="n">
        <f aca="false">LEN(O264)</f>
        <v>0</v>
      </c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39"/>
      <c r="Q265" s="138" t="n">
        <f aca="false">LEN(O265)</f>
        <v>0</v>
      </c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39"/>
      <c r="Q266" s="138" t="n">
        <f aca="false">LEN(O266)</f>
        <v>0</v>
      </c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39"/>
      <c r="Q267" s="138" t="n">
        <f aca="false">LEN(O267)</f>
        <v>0</v>
      </c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39"/>
      <c r="Q268" s="138" t="n">
        <f aca="false">LEN(O268)</f>
        <v>0</v>
      </c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39"/>
      <c r="Q269" s="138" t="n">
        <f aca="false">LEN(O269)</f>
        <v>0</v>
      </c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39"/>
      <c r="Q270" s="138" t="n">
        <f aca="false">LEN(O270)</f>
        <v>0</v>
      </c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39"/>
      <c r="Q271" s="138" t="n">
        <f aca="false">LEN(O271)</f>
        <v>0</v>
      </c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39"/>
      <c r="Q272" s="138" t="n">
        <f aca="false">LEN(O272)</f>
        <v>0</v>
      </c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39"/>
      <c r="Q273" s="138" t="n">
        <f aca="false">LEN(O273)</f>
        <v>0</v>
      </c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39"/>
      <c r="Q274" s="138" t="n">
        <f aca="false">LEN(O274)</f>
        <v>0</v>
      </c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39"/>
      <c r="Q275" s="138" t="n">
        <f aca="false">LEN(O275)</f>
        <v>0</v>
      </c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39"/>
      <c r="Q276" s="138" t="n">
        <f aca="false">LEN(O276)</f>
        <v>0</v>
      </c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39"/>
      <c r="Q277" s="138" t="n">
        <f aca="false">LEN(O277)</f>
        <v>0</v>
      </c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39"/>
      <c r="Q278" s="138" t="n">
        <f aca="false">LEN(O278)</f>
        <v>0</v>
      </c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39"/>
      <c r="Q279" s="138" t="n">
        <f aca="false">LEN(O279)</f>
        <v>0</v>
      </c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39"/>
      <c r="Q280" s="138" t="n">
        <f aca="false">LEN(O280)</f>
        <v>0</v>
      </c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39"/>
      <c r="Q281" s="138" t="n">
        <f aca="false">LEN(O281)</f>
        <v>0</v>
      </c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39"/>
      <c r="Q282" s="138" t="n">
        <f aca="false">LEN(O282)</f>
        <v>0</v>
      </c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39"/>
      <c r="Q283" s="138" t="n">
        <f aca="false">LEN(O283)</f>
        <v>0</v>
      </c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39"/>
      <c r="Q284" s="138" t="n">
        <f aca="false">LEN(O284)</f>
        <v>0</v>
      </c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39"/>
      <c r="Q285" s="138" t="n">
        <f aca="false">LEN(O285)</f>
        <v>0</v>
      </c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39"/>
      <c r="Q286" s="138" t="n">
        <f aca="false">LEN(O286)</f>
        <v>0</v>
      </c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39"/>
      <c r="Q287" s="138" t="n">
        <f aca="false">LEN(O287)</f>
        <v>0</v>
      </c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39"/>
      <c r="Q288" s="138" t="n">
        <f aca="false">LEN(O288)</f>
        <v>0</v>
      </c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39"/>
      <c r="Q289" s="138" t="n">
        <f aca="false">LEN(O289)</f>
        <v>0</v>
      </c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39"/>
      <c r="Q290" s="138" t="n">
        <f aca="false">LEN(O290)</f>
        <v>0</v>
      </c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39"/>
      <c r="Q291" s="138" t="n">
        <f aca="false">LEN(O291)</f>
        <v>0</v>
      </c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39"/>
      <c r="Q292" s="138" t="n">
        <f aca="false">LEN(O292)</f>
        <v>0</v>
      </c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39"/>
      <c r="Q293" s="138" t="n">
        <f aca="false">LEN(O293)</f>
        <v>0</v>
      </c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39"/>
      <c r="Q294" s="138" t="n">
        <f aca="false">LEN(O294)</f>
        <v>0</v>
      </c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39"/>
      <c r="Q295" s="138" t="n">
        <f aca="false">LEN(O295)</f>
        <v>0</v>
      </c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39"/>
      <c r="Q296" s="138" t="n">
        <f aca="false">LEN(O296)</f>
        <v>0</v>
      </c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39"/>
      <c r="Q297" s="138" t="n">
        <f aca="false">LEN(O297)</f>
        <v>0</v>
      </c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39"/>
      <c r="Q298" s="138" t="n">
        <f aca="false">LEN(O298)</f>
        <v>0</v>
      </c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39"/>
      <c r="Q299" s="138" t="n">
        <f aca="false">LEN(O299)</f>
        <v>0</v>
      </c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39"/>
      <c r="Q300" s="138" t="n">
        <f aca="false">LEN(O300)</f>
        <v>0</v>
      </c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39"/>
      <c r="Q301" s="138" t="n">
        <f aca="false">LEN(O301)</f>
        <v>0</v>
      </c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39"/>
      <c r="Q302" s="138" t="n">
        <f aca="false">LEN(O302)</f>
        <v>0</v>
      </c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39"/>
      <c r="Q303" s="138" t="n">
        <f aca="false">LEN(O303)</f>
        <v>0</v>
      </c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39"/>
      <c r="Q304" s="138" t="n">
        <f aca="false">LEN(O304)</f>
        <v>0</v>
      </c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39"/>
      <c r="Q305" s="138" t="n">
        <f aca="false">LEN(O305)</f>
        <v>0</v>
      </c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39"/>
      <c r="Q306" s="138" t="n">
        <f aca="false">LEN(O306)</f>
        <v>0</v>
      </c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39"/>
      <c r="Q307" s="138" t="n">
        <f aca="false">LEN(O307)</f>
        <v>0</v>
      </c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39"/>
      <c r="Q308" s="138" t="n">
        <f aca="false">LEN(O308)</f>
        <v>0</v>
      </c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39"/>
      <c r="Q309" s="138" t="n">
        <f aca="false">LEN(O309)</f>
        <v>0</v>
      </c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39"/>
      <c r="Q310" s="138" t="n">
        <f aca="false">LEN(O310)</f>
        <v>0</v>
      </c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39"/>
      <c r="Q311" s="138" t="n">
        <f aca="false">LEN(O311)</f>
        <v>0</v>
      </c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39"/>
      <c r="Q312" s="138" t="n">
        <f aca="false">LEN(O312)</f>
        <v>0</v>
      </c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39"/>
      <c r="Q313" s="138" t="n">
        <f aca="false">LEN(O313)</f>
        <v>0</v>
      </c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39"/>
      <c r="Q314" s="138" t="n">
        <f aca="false">LEN(O314)</f>
        <v>0</v>
      </c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39"/>
      <c r="Q315" s="138" t="n">
        <f aca="false">LEN(O315)</f>
        <v>0</v>
      </c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39"/>
      <c r="Q316" s="138" t="n">
        <f aca="false">LEN(O316)</f>
        <v>0</v>
      </c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39"/>
      <c r="Q317" s="138" t="n">
        <f aca="false">LEN(O317)</f>
        <v>0</v>
      </c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39"/>
      <c r="Q318" s="138" t="n">
        <f aca="false">LEN(O318)</f>
        <v>0</v>
      </c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39"/>
      <c r="Q319" s="138" t="n">
        <f aca="false">LEN(O319)</f>
        <v>0</v>
      </c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39"/>
      <c r="Q320" s="138" t="n">
        <f aca="false">LEN(O320)</f>
        <v>0</v>
      </c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39"/>
      <c r="Q321" s="138" t="n">
        <f aca="false">LEN(O321)</f>
        <v>0</v>
      </c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39"/>
      <c r="Q322" s="138" t="n">
        <f aca="false">LEN(O322)</f>
        <v>0</v>
      </c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39"/>
      <c r="Q323" s="138" t="n">
        <f aca="false">LEN(O323)</f>
        <v>0</v>
      </c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39"/>
      <c r="Q324" s="138" t="n">
        <f aca="false">LEN(O324)</f>
        <v>0</v>
      </c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39"/>
      <c r="Q325" s="138" t="n">
        <f aca="false">LEN(O325)</f>
        <v>0</v>
      </c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39"/>
      <c r="Q326" s="138" t="n">
        <f aca="false">LEN(O326)</f>
        <v>0</v>
      </c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39"/>
      <c r="Q327" s="138" t="n">
        <f aca="false">LEN(O327)</f>
        <v>0</v>
      </c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39"/>
      <c r="Q328" s="138" t="n">
        <f aca="false">LEN(O328)</f>
        <v>0</v>
      </c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39"/>
      <c r="Q329" s="138" t="n">
        <f aca="false">LEN(O329)</f>
        <v>0</v>
      </c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39"/>
      <c r="Q330" s="138" t="n">
        <f aca="false">LEN(O330)</f>
        <v>0</v>
      </c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39"/>
      <c r="Q331" s="138" t="n">
        <f aca="false">LEN(O331)</f>
        <v>0</v>
      </c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39"/>
      <c r="Q332" s="138" t="n">
        <f aca="false">LEN(O332)</f>
        <v>0</v>
      </c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39"/>
      <c r="Q333" s="138" t="n">
        <f aca="false">LEN(O333)</f>
        <v>0</v>
      </c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39"/>
      <c r="Q334" s="138" t="n">
        <f aca="false">LEN(O334)</f>
        <v>0</v>
      </c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39"/>
      <c r="Q335" s="138" t="n">
        <f aca="false">LEN(O335)</f>
        <v>0</v>
      </c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39"/>
      <c r="Q336" s="138" t="n">
        <f aca="false">LEN(O336)</f>
        <v>0</v>
      </c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39"/>
      <c r="Q337" s="138" t="n">
        <f aca="false">LEN(O337)</f>
        <v>0</v>
      </c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39"/>
      <c r="Q338" s="138" t="n">
        <f aca="false">LEN(O338)</f>
        <v>0</v>
      </c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39"/>
      <c r="Q339" s="138" t="n">
        <f aca="false">LEN(O339)</f>
        <v>0</v>
      </c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39"/>
      <c r="Q340" s="138" t="n">
        <f aca="false">LEN(O340)</f>
        <v>0</v>
      </c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39"/>
      <c r="Q341" s="138" t="n">
        <f aca="false">LEN(O341)</f>
        <v>0</v>
      </c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39"/>
      <c r="Q342" s="138" t="n">
        <f aca="false">LEN(O342)</f>
        <v>0</v>
      </c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39"/>
      <c r="Q343" s="138" t="n">
        <f aca="false">LEN(O343)</f>
        <v>0</v>
      </c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39"/>
      <c r="Q344" s="138" t="n">
        <f aca="false">LEN(O344)</f>
        <v>0</v>
      </c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39"/>
      <c r="Q345" s="138" t="n">
        <f aca="false">LEN(O345)</f>
        <v>0</v>
      </c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39"/>
      <c r="Q346" s="138" t="n">
        <f aca="false">LEN(O346)</f>
        <v>0</v>
      </c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39"/>
      <c r="Q347" s="138" t="n">
        <f aca="false">LEN(O347)</f>
        <v>0</v>
      </c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39"/>
      <c r="Q348" s="138" t="n">
        <f aca="false">LEN(O348)</f>
        <v>0</v>
      </c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39"/>
      <c r="Q349" s="138" t="n">
        <f aca="false">LEN(O349)</f>
        <v>0</v>
      </c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39"/>
      <c r="Q350" s="138" t="n">
        <f aca="false">LEN(O350)</f>
        <v>0</v>
      </c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39"/>
      <c r="Q351" s="138" t="n">
        <f aca="false">LEN(O351)</f>
        <v>0</v>
      </c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39"/>
      <c r="Q352" s="138" t="n">
        <f aca="false">LEN(O352)</f>
        <v>0</v>
      </c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39"/>
      <c r="Q353" s="138" t="n">
        <f aca="false">LEN(O353)</f>
        <v>0</v>
      </c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39"/>
      <c r="Q354" s="138" t="n">
        <f aca="false">LEN(O354)</f>
        <v>0</v>
      </c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39"/>
      <c r="Q355" s="138" t="n">
        <f aca="false">LEN(O355)</f>
        <v>0</v>
      </c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39"/>
      <c r="Q356" s="138" t="n">
        <f aca="false">LEN(O356)</f>
        <v>0</v>
      </c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39"/>
      <c r="Q357" s="138" t="n">
        <f aca="false">LEN(O357)</f>
        <v>0</v>
      </c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39"/>
      <c r="Q358" s="138" t="n">
        <f aca="false">LEN(O358)</f>
        <v>0</v>
      </c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39"/>
      <c r="Q359" s="138" t="n">
        <f aca="false">LEN(O359)</f>
        <v>0</v>
      </c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39"/>
      <c r="Q360" s="138" t="n">
        <f aca="false">LEN(O360)</f>
        <v>0</v>
      </c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39"/>
      <c r="Q361" s="138" t="n">
        <f aca="false">LEN(O361)</f>
        <v>0</v>
      </c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39"/>
      <c r="Q362" s="138" t="n">
        <f aca="false">LEN(O362)</f>
        <v>0</v>
      </c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39"/>
      <c r="Q363" s="138" t="n">
        <f aca="false">LEN(O363)</f>
        <v>0</v>
      </c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39"/>
      <c r="Q364" s="138" t="n">
        <f aca="false">LEN(O364)</f>
        <v>0</v>
      </c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39"/>
      <c r="Q365" s="138" t="n">
        <f aca="false">LEN(O365)</f>
        <v>0</v>
      </c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39"/>
      <c r="Q366" s="138" t="n">
        <f aca="false">LEN(O366)</f>
        <v>0</v>
      </c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39"/>
      <c r="Q367" s="138" t="n">
        <f aca="false">LEN(O367)</f>
        <v>0</v>
      </c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39"/>
      <c r="Q368" s="138" t="n">
        <f aca="false">LEN(O368)</f>
        <v>0</v>
      </c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39"/>
      <c r="Q369" s="138" t="n">
        <f aca="false">LEN(O369)</f>
        <v>0</v>
      </c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39"/>
      <c r="Q370" s="138" t="n">
        <f aca="false">LEN(O370)</f>
        <v>0</v>
      </c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39"/>
      <c r="Q371" s="138" t="n">
        <f aca="false">LEN(O371)</f>
        <v>0</v>
      </c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39"/>
      <c r="Q372" s="138" t="n">
        <f aca="false">LEN(O372)</f>
        <v>0</v>
      </c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39"/>
      <c r="Q373" s="138" t="n">
        <f aca="false">LEN(O373)</f>
        <v>0</v>
      </c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39"/>
      <c r="Q374" s="138" t="n">
        <f aca="false">LEN(O374)</f>
        <v>0</v>
      </c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39"/>
      <c r="Q375" s="138" t="n">
        <f aca="false">LEN(O375)</f>
        <v>0</v>
      </c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39"/>
      <c r="Q376" s="138" t="n">
        <f aca="false">LEN(O376)</f>
        <v>0</v>
      </c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39"/>
      <c r="Q377" s="138" t="n">
        <f aca="false">LEN(O377)</f>
        <v>0</v>
      </c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39"/>
      <c r="Q378" s="138" t="n">
        <f aca="false">LEN(O378)</f>
        <v>0</v>
      </c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39"/>
      <c r="Q379" s="138" t="n">
        <f aca="false">LEN(O379)</f>
        <v>0</v>
      </c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39"/>
      <c r="Q380" s="138" t="n">
        <f aca="false">LEN(O380)</f>
        <v>0</v>
      </c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39"/>
      <c r="Q381" s="138" t="n">
        <f aca="false">LEN(O381)</f>
        <v>0</v>
      </c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39"/>
      <c r="Q382" s="138" t="n">
        <f aca="false">LEN(O382)</f>
        <v>0</v>
      </c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39"/>
      <c r="Q383" s="138" t="n">
        <f aca="false">LEN(O383)</f>
        <v>0</v>
      </c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39"/>
      <c r="Q384" s="138" t="n">
        <f aca="false">LEN(O384)</f>
        <v>0</v>
      </c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39"/>
      <c r="Q385" s="138" t="n">
        <f aca="false">LEN(O385)</f>
        <v>0</v>
      </c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39"/>
      <c r="Q386" s="138" t="n">
        <f aca="false">LEN(O386)</f>
        <v>0</v>
      </c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39"/>
      <c r="Q387" s="138" t="n">
        <f aca="false">LEN(O387)</f>
        <v>0</v>
      </c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39"/>
      <c r="Q388" s="138" t="n">
        <f aca="false">LEN(O388)</f>
        <v>0</v>
      </c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39"/>
      <c r="Q389" s="138" t="n">
        <f aca="false">LEN(O389)</f>
        <v>0</v>
      </c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39"/>
      <c r="Q390" s="138" t="n">
        <f aca="false">LEN(O390)</f>
        <v>0</v>
      </c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39"/>
      <c r="Q391" s="138" t="n">
        <f aca="false">LEN(O391)</f>
        <v>0</v>
      </c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39"/>
      <c r="Q392" s="138" t="n">
        <f aca="false">LEN(O392)</f>
        <v>0</v>
      </c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39"/>
      <c r="Q393" s="138" t="n">
        <f aca="false">LEN(O393)</f>
        <v>0</v>
      </c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39"/>
      <c r="Q394" s="138" t="n">
        <f aca="false">LEN(O394)</f>
        <v>0</v>
      </c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39"/>
      <c r="Q395" s="138" t="n">
        <f aca="false">LEN(O395)</f>
        <v>0</v>
      </c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39"/>
      <c r="Q396" s="138" t="n">
        <f aca="false">LEN(O396)</f>
        <v>0</v>
      </c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39"/>
      <c r="Q397" s="138" t="n">
        <f aca="false">LEN(O397)</f>
        <v>0</v>
      </c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39"/>
      <c r="Q398" s="138" t="n">
        <f aca="false">LEN(O398)</f>
        <v>0</v>
      </c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39"/>
      <c r="Q399" s="138" t="n">
        <f aca="false">LEN(O399)</f>
        <v>0</v>
      </c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39"/>
      <c r="Q400" s="138" t="n">
        <f aca="false">LEN(O400)</f>
        <v>0</v>
      </c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39"/>
      <c r="Q401" s="138" t="n">
        <f aca="false">LEN(O401)</f>
        <v>0</v>
      </c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39"/>
      <c r="Q402" s="138" t="n">
        <f aca="false">LEN(O402)</f>
        <v>0</v>
      </c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39"/>
      <c r="Q403" s="138" t="n">
        <f aca="false">LEN(O403)</f>
        <v>0</v>
      </c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39"/>
      <c r="Q404" s="138" t="n">
        <f aca="false">LEN(O404)</f>
        <v>0</v>
      </c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39"/>
      <c r="Q405" s="138" t="n">
        <f aca="false">LEN(O405)</f>
        <v>0</v>
      </c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39"/>
      <c r="Q406" s="138" t="n">
        <f aca="false">LEN(O406)</f>
        <v>0</v>
      </c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39"/>
      <c r="Q407" s="138" t="n">
        <f aca="false">LEN(O407)</f>
        <v>0</v>
      </c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39"/>
      <c r="Q408" s="138" t="n">
        <f aca="false">LEN(O408)</f>
        <v>0</v>
      </c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39"/>
      <c r="Q409" s="138" t="n">
        <f aca="false">LEN(O409)</f>
        <v>0</v>
      </c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39"/>
      <c r="Q410" s="138" t="n">
        <f aca="false">LEN(O410)</f>
        <v>0</v>
      </c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39"/>
      <c r="Q411" s="138" t="n">
        <f aca="false">LEN(O411)</f>
        <v>0</v>
      </c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39"/>
      <c r="Q412" s="138" t="n">
        <f aca="false">LEN(O412)</f>
        <v>0</v>
      </c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39"/>
      <c r="Q413" s="138" t="n">
        <f aca="false">LEN(O413)</f>
        <v>0</v>
      </c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39"/>
      <c r="Q414" s="138" t="n">
        <f aca="false">LEN(O414)</f>
        <v>0</v>
      </c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39"/>
      <c r="Q415" s="138" t="n">
        <f aca="false">LEN(O415)</f>
        <v>0</v>
      </c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39"/>
      <c r="Q416" s="138" t="n">
        <f aca="false">LEN(O416)</f>
        <v>0</v>
      </c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39"/>
      <c r="Q417" s="138" t="n">
        <f aca="false">LEN(O417)</f>
        <v>0</v>
      </c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39"/>
      <c r="Q418" s="138" t="n">
        <f aca="false">LEN(O418)</f>
        <v>0</v>
      </c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39"/>
      <c r="Q419" s="138" t="n">
        <f aca="false">LEN(O419)</f>
        <v>0</v>
      </c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39"/>
      <c r="Q420" s="138" t="n">
        <f aca="false">LEN(O420)</f>
        <v>0</v>
      </c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39"/>
      <c r="Q421" s="138" t="n">
        <f aca="false">LEN(O421)</f>
        <v>0</v>
      </c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39"/>
      <c r="Q422" s="138" t="n">
        <f aca="false">LEN(O422)</f>
        <v>0</v>
      </c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39"/>
      <c r="Q423" s="138" t="n">
        <f aca="false">LEN(O423)</f>
        <v>0</v>
      </c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39"/>
      <c r="Q424" s="138" t="n">
        <f aca="false">LEN(O424)</f>
        <v>0</v>
      </c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39"/>
      <c r="Q425" s="138" t="n">
        <f aca="false">LEN(O425)</f>
        <v>0</v>
      </c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39"/>
      <c r="Q426" s="138" t="n">
        <f aca="false">LEN(O426)</f>
        <v>0</v>
      </c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39"/>
      <c r="Q427" s="138" t="n">
        <f aca="false">LEN(O427)</f>
        <v>0</v>
      </c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39"/>
      <c r="Q428" s="138" t="n">
        <f aca="false">LEN(O428)</f>
        <v>0</v>
      </c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39"/>
      <c r="Q429" s="138" t="n">
        <f aca="false">LEN(O429)</f>
        <v>0</v>
      </c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39"/>
      <c r="Q430" s="138" t="n">
        <f aca="false">LEN(O430)</f>
        <v>0</v>
      </c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39"/>
      <c r="Q431" s="138" t="n">
        <f aca="false">LEN(O431)</f>
        <v>0</v>
      </c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39"/>
      <c r="Q432" s="138" t="n">
        <f aca="false">LEN(O432)</f>
        <v>0</v>
      </c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39"/>
      <c r="Q433" s="138" t="n">
        <f aca="false">LEN(O433)</f>
        <v>0</v>
      </c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39"/>
      <c r="Q434" s="138" t="n">
        <f aca="false">LEN(O434)</f>
        <v>0</v>
      </c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39"/>
      <c r="Q435" s="138" t="n">
        <f aca="false">LEN(O435)</f>
        <v>0</v>
      </c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39"/>
      <c r="Q436" s="138" t="n">
        <f aca="false">LEN(O436)</f>
        <v>0</v>
      </c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39"/>
      <c r="Q437" s="138" t="n">
        <f aca="false">LEN(O437)</f>
        <v>0</v>
      </c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39"/>
      <c r="Q438" s="138" t="n">
        <f aca="false">LEN(O438)</f>
        <v>0</v>
      </c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39"/>
      <c r="Q439" s="138" t="n">
        <f aca="false">LEN(O439)</f>
        <v>0</v>
      </c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39"/>
      <c r="Q440" s="138" t="n">
        <f aca="false">LEN(O440)</f>
        <v>0</v>
      </c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39"/>
      <c r="Q441" s="138" t="n">
        <f aca="false">LEN(O441)</f>
        <v>0</v>
      </c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39"/>
      <c r="Q442" s="138" t="n">
        <f aca="false">LEN(O442)</f>
        <v>0</v>
      </c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39"/>
      <c r="Q443" s="138" t="n">
        <f aca="false">LEN(O443)</f>
        <v>0</v>
      </c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39"/>
      <c r="Q444" s="138" t="n">
        <f aca="false">LEN(O444)</f>
        <v>0</v>
      </c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39"/>
      <c r="Q445" s="138" t="n">
        <f aca="false">LEN(O445)</f>
        <v>0</v>
      </c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39"/>
      <c r="Q446" s="138" t="n">
        <f aca="false">LEN(O446)</f>
        <v>0</v>
      </c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39"/>
      <c r="Q447" s="138" t="n">
        <f aca="false">LEN(O447)</f>
        <v>0</v>
      </c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39"/>
      <c r="Q448" s="138" t="n">
        <f aca="false">LEN(O448)</f>
        <v>0</v>
      </c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39"/>
      <c r="Q449" s="138" t="n">
        <f aca="false">LEN(O449)</f>
        <v>0</v>
      </c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39"/>
      <c r="Q450" s="138" t="n">
        <f aca="false">LEN(O450)</f>
        <v>0</v>
      </c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39"/>
      <c r="Q451" s="138" t="n">
        <f aca="false">LEN(O451)</f>
        <v>0</v>
      </c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39"/>
      <c r="Q452" s="138" t="n">
        <f aca="false">LEN(O452)</f>
        <v>0</v>
      </c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39"/>
      <c r="Q453" s="138" t="n">
        <f aca="false">LEN(O453)</f>
        <v>0</v>
      </c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39"/>
      <c r="Q454" s="138" t="n">
        <f aca="false">LEN(O454)</f>
        <v>0</v>
      </c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39"/>
      <c r="Q455" s="138" t="n">
        <f aca="false">LEN(O455)</f>
        <v>0</v>
      </c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39"/>
      <c r="Q456" s="138" t="n">
        <f aca="false">LEN(O456)</f>
        <v>0</v>
      </c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39"/>
      <c r="Q457" s="138" t="n">
        <f aca="false">LEN(O457)</f>
        <v>0</v>
      </c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39"/>
      <c r="Q458" s="138" t="n">
        <f aca="false">LEN(O458)</f>
        <v>0</v>
      </c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39"/>
      <c r="Q459" s="138" t="n">
        <f aca="false">LEN(O459)</f>
        <v>0</v>
      </c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95"/>
      <c r="P460" s="139"/>
      <c r="Q460" s="138" t="n">
        <f aca="false">LEN(O460)</f>
        <v>0</v>
      </c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95"/>
      <c r="P461" s="139"/>
      <c r="Q461" s="138" t="n">
        <f aca="false">LEN(O461)</f>
        <v>0</v>
      </c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95"/>
      <c r="P462" s="139"/>
      <c r="Q462" s="138" t="n">
        <f aca="false">LEN(O462)</f>
        <v>0</v>
      </c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95"/>
      <c r="P463" s="139"/>
      <c r="Q463" s="138" t="n">
        <f aca="false">LEN(O463)</f>
        <v>0</v>
      </c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95"/>
      <c r="P464" s="139"/>
      <c r="Q464" s="138" t="n">
        <f aca="false">LEN(O464)</f>
        <v>0</v>
      </c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95"/>
      <c r="P465" s="139"/>
      <c r="Q465" s="138" t="n">
        <f aca="false">LEN(O465)</f>
        <v>0</v>
      </c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95"/>
      <c r="P466" s="139"/>
      <c r="Q466" s="138" t="n">
        <f aca="false">LEN(O466)</f>
        <v>0</v>
      </c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95"/>
      <c r="P467" s="139"/>
      <c r="Q467" s="138" t="n">
        <f aca="false">LEN(O467)</f>
        <v>0</v>
      </c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95"/>
      <c r="P468" s="139"/>
      <c r="Q468" s="138" t="n">
        <f aca="false">LEN(O468)</f>
        <v>0</v>
      </c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95"/>
      <c r="P469" s="139"/>
      <c r="Q469" s="138" t="n">
        <f aca="false">LEN(O469)</f>
        <v>0</v>
      </c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95"/>
      <c r="P470" s="139"/>
      <c r="Q470" s="138" t="n">
        <f aca="false">LEN(O470)</f>
        <v>0</v>
      </c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95"/>
      <c r="P471" s="139"/>
      <c r="Q471" s="138" t="n">
        <f aca="false">LEN(O471)</f>
        <v>0</v>
      </c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95"/>
      <c r="P472" s="139"/>
      <c r="Q472" s="138" t="n">
        <f aca="false">LEN(O472)</f>
        <v>0</v>
      </c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95"/>
      <c r="P473" s="139"/>
      <c r="Q473" s="138" t="n">
        <f aca="false">LEN(O473)</f>
        <v>0</v>
      </c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95"/>
      <c r="P474" s="139"/>
      <c r="Q474" s="138" t="n">
        <f aca="false">LEN(O474)</f>
        <v>0</v>
      </c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95"/>
      <c r="P475" s="139"/>
      <c r="Q475" s="138" t="n">
        <f aca="false">LEN(O475)</f>
        <v>0</v>
      </c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95"/>
      <c r="P476" s="139"/>
      <c r="Q476" s="138" t="n">
        <f aca="false">LEN(O476)</f>
        <v>0</v>
      </c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95"/>
      <c r="P477" s="139"/>
      <c r="Q477" s="138" t="n">
        <f aca="false">LEN(O477)</f>
        <v>0</v>
      </c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95"/>
      <c r="P478" s="139"/>
      <c r="Q478" s="138" t="n">
        <f aca="false">LEN(O478)</f>
        <v>0</v>
      </c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95"/>
      <c r="P479" s="139"/>
      <c r="Q479" s="138" t="n">
        <f aca="false">LEN(O479)</f>
        <v>0</v>
      </c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95"/>
      <c r="P480" s="139"/>
      <c r="Q480" s="138" t="n">
        <f aca="false">LEN(O480)</f>
        <v>0</v>
      </c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95"/>
      <c r="P481" s="139"/>
      <c r="Q481" s="138" t="n">
        <f aca="false">LEN(O481)</f>
        <v>0</v>
      </c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95"/>
      <c r="P482" s="139"/>
      <c r="Q482" s="138" t="n">
        <f aca="false">LEN(O482)</f>
        <v>0</v>
      </c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95"/>
      <c r="P483" s="139"/>
      <c r="Q483" s="138" t="n">
        <f aca="false">LEN(O483)</f>
        <v>0</v>
      </c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95"/>
      <c r="P484" s="139"/>
      <c r="Q484" s="138" t="n">
        <f aca="false">LEN(O484)</f>
        <v>0</v>
      </c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95"/>
      <c r="P485" s="139"/>
      <c r="Q485" s="138" t="n">
        <f aca="false">LEN(O485)</f>
        <v>0</v>
      </c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95"/>
      <c r="P486" s="139"/>
      <c r="Q486" s="138" t="n">
        <f aca="false">LEN(O486)</f>
        <v>0</v>
      </c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95"/>
      <c r="P487" s="139"/>
      <c r="Q487" s="138" t="n">
        <f aca="false">LEN(O487)</f>
        <v>0</v>
      </c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95"/>
      <c r="P488" s="139"/>
      <c r="Q488" s="138" t="n">
        <f aca="false">LEN(O488)</f>
        <v>0</v>
      </c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95"/>
      <c r="P489" s="139"/>
      <c r="Q489" s="138" t="n">
        <f aca="false">LEN(O489)</f>
        <v>0</v>
      </c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95"/>
      <c r="P490" s="139"/>
      <c r="Q490" s="138" t="n">
        <f aca="false">LEN(O490)</f>
        <v>0</v>
      </c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95"/>
      <c r="P491" s="139"/>
      <c r="Q491" s="138" t="n">
        <f aca="false">LEN(O491)</f>
        <v>0</v>
      </c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95"/>
      <c r="P492" s="139"/>
      <c r="Q492" s="138" t="n">
        <f aca="false">LEN(O492)</f>
        <v>0</v>
      </c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95"/>
      <c r="P493" s="139"/>
      <c r="Q493" s="138" t="n">
        <f aca="false">LEN(O493)</f>
        <v>0</v>
      </c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95"/>
      <c r="P494" s="139"/>
      <c r="Q494" s="138" t="n">
        <f aca="false">LEN(O494)</f>
        <v>0</v>
      </c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95"/>
      <c r="P495" s="139"/>
      <c r="Q495" s="138" t="n">
        <f aca="false">LEN(O495)</f>
        <v>0</v>
      </c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95"/>
      <c r="P496" s="139"/>
      <c r="Q496" s="138" t="n">
        <f aca="false">LEN(O496)</f>
        <v>0</v>
      </c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95"/>
      <c r="P497" s="139"/>
      <c r="Q497" s="138" t="n">
        <f aca="false">LEN(O497)</f>
        <v>0</v>
      </c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95"/>
      <c r="P498" s="139"/>
      <c r="Q498" s="138" t="n">
        <f aca="false">LEN(O498)</f>
        <v>0</v>
      </c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95"/>
      <c r="P499" s="139"/>
      <c r="Q499" s="138" t="n">
        <f aca="false">LEN(O499)</f>
        <v>0</v>
      </c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95"/>
      <c r="P500" s="139"/>
      <c r="Q500" s="138" t="n">
        <f aca="false">LEN(O500)</f>
        <v>0</v>
      </c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95"/>
      <c r="P501" s="139"/>
      <c r="Q501" s="138" t="n">
        <f aca="false">LEN(O501)</f>
        <v>0</v>
      </c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95"/>
      <c r="P502" s="139"/>
      <c r="Q502" s="138" t="n">
        <f aca="false">LEN(O502)</f>
        <v>0</v>
      </c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95"/>
      <c r="P503" s="139"/>
      <c r="Q503" s="138" t="n">
        <f aca="false">LEN(O503)</f>
        <v>0</v>
      </c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95"/>
      <c r="P504" s="139"/>
      <c r="Q504" s="138" t="n">
        <f aca="false">LEN(O504)</f>
        <v>0</v>
      </c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95"/>
      <c r="P505" s="139"/>
      <c r="Q505" s="138" t="n">
        <f aca="false">LEN(O505)</f>
        <v>0</v>
      </c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95"/>
      <c r="P506" s="139"/>
      <c r="Q506" s="138" t="n">
        <f aca="false">LEN(O506)</f>
        <v>0</v>
      </c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95"/>
      <c r="P507" s="139"/>
      <c r="Q507" s="138" t="n">
        <f aca="false">LEN(O507)</f>
        <v>0</v>
      </c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95"/>
      <c r="P508" s="139"/>
      <c r="Q508" s="138" t="n">
        <f aca="false">LEN(O508)</f>
        <v>0</v>
      </c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95"/>
      <c r="P509" s="139"/>
      <c r="Q509" s="138" t="n">
        <f aca="false">LEN(O509)</f>
        <v>0</v>
      </c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95"/>
      <c r="P510" s="139"/>
      <c r="Q510" s="138" t="n">
        <f aca="false">LEN(O510)</f>
        <v>0</v>
      </c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95"/>
      <c r="P511" s="139"/>
      <c r="Q511" s="138" t="n">
        <f aca="false">LEN(O511)</f>
        <v>0</v>
      </c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95"/>
      <c r="P512" s="139"/>
      <c r="Q512" s="138" t="n">
        <f aca="false">LEN(O512)</f>
        <v>0</v>
      </c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95"/>
      <c r="P513" s="139"/>
      <c r="Q513" s="138" t="n">
        <f aca="false">LEN(O513)</f>
        <v>0</v>
      </c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95"/>
      <c r="P514" s="139"/>
      <c r="Q514" s="138" t="n">
        <f aca="false">LEN(O514)</f>
        <v>0</v>
      </c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95"/>
      <c r="P515" s="139"/>
      <c r="Q515" s="138" t="n">
        <f aca="false">LEN(O515)</f>
        <v>0</v>
      </c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95"/>
      <c r="P516" s="139"/>
      <c r="Q516" s="138" t="n">
        <f aca="false">LEN(O516)</f>
        <v>0</v>
      </c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95"/>
      <c r="P517" s="139"/>
      <c r="Q517" s="138" t="n">
        <f aca="false">LEN(O517)</f>
        <v>0</v>
      </c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95"/>
      <c r="P518" s="139"/>
      <c r="Q518" s="138" t="n">
        <f aca="false">LEN(O518)</f>
        <v>0</v>
      </c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95"/>
      <c r="P519" s="139"/>
      <c r="Q519" s="138" t="n">
        <f aca="false">LEN(O519)</f>
        <v>0</v>
      </c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95"/>
      <c r="P520" s="139"/>
      <c r="Q520" s="138" t="n">
        <f aca="false">LEN(O520)</f>
        <v>0</v>
      </c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95"/>
      <c r="P521" s="139"/>
      <c r="Q521" s="138" t="n">
        <f aca="false">LEN(O521)</f>
        <v>0</v>
      </c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95"/>
      <c r="P522" s="139"/>
      <c r="Q522" s="138" t="n">
        <f aca="false">LEN(O522)</f>
        <v>0</v>
      </c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95"/>
      <c r="P523" s="139"/>
      <c r="Q523" s="138" t="n">
        <f aca="false">LEN(O523)</f>
        <v>0</v>
      </c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95"/>
      <c r="P524" s="139"/>
      <c r="Q524" s="138" t="n">
        <f aca="false">LEN(O524)</f>
        <v>0</v>
      </c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95"/>
      <c r="P525" s="139"/>
      <c r="Q525" s="138" t="n">
        <f aca="false">LEN(O525)</f>
        <v>0</v>
      </c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95"/>
      <c r="P526" s="139"/>
      <c r="Q526" s="138" t="n">
        <f aca="false">LEN(O526)</f>
        <v>0</v>
      </c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95"/>
      <c r="P527" s="139"/>
      <c r="Q527" s="138" t="n">
        <f aca="false">LEN(O527)</f>
        <v>0</v>
      </c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95"/>
      <c r="P528" s="139"/>
      <c r="Q528" s="138" t="n">
        <f aca="false">LEN(O528)</f>
        <v>0</v>
      </c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95"/>
      <c r="P529" s="139"/>
      <c r="Q529" s="138" t="n">
        <f aca="false">LEN(O529)</f>
        <v>0</v>
      </c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95"/>
      <c r="P530" s="139"/>
      <c r="Q530" s="138" t="n">
        <f aca="false">LEN(O530)</f>
        <v>0</v>
      </c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95"/>
      <c r="P531" s="139"/>
      <c r="Q531" s="138" t="n">
        <f aca="false">LEN(O531)</f>
        <v>0</v>
      </c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95"/>
      <c r="P532" s="139"/>
      <c r="Q532" s="138" t="n">
        <f aca="false">LEN(O532)</f>
        <v>0</v>
      </c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95"/>
      <c r="P533" s="139"/>
      <c r="Q533" s="138" t="n">
        <f aca="false">LEN(O533)</f>
        <v>0</v>
      </c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95"/>
      <c r="P534" s="139"/>
      <c r="Q534" s="138" t="n">
        <f aca="false">LEN(O534)</f>
        <v>0</v>
      </c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95"/>
      <c r="P535" s="139"/>
      <c r="Q535" s="138" t="n">
        <f aca="false">LEN(O535)</f>
        <v>0</v>
      </c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95"/>
      <c r="P536" s="139"/>
      <c r="Q536" s="138" t="n">
        <f aca="false">LEN(O536)</f>
        <v>0</v>
      </c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95"/>
      <c r="P537" s="139"/>
      <c r="Q537" s="138" t="n">
        <f aca="false">LEN(O537)</f>
        <v>0</v>
      </c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95"/>
      <c r="P538" s="139"/>
      <c r="Q538" s="138" t="n">
        <f aca="false">LEN(O538)</f>
        <v>0</v>
      </c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95"/>
      <c r="P539" s="139"/>
      <c r="Q539" s="138" t="n">
        <f aca="false">LEN(O539)</f>
        <v>0</v>
      </c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95"/>
      <c r="P540" s="139"/>
      <c r="Q540" s="138" t="n">
        <f aca="false">LEN(O540)</f>
        <v>0</v>
      </c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95"/>
      <c r="P541" s="139"/>
      <c r="Q541" s="138" t="n">
        <f aca="false">LEN(O541)</f>
        <v>0</v>
      </c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95"/>
      <c r="P542" s="139"/>
      <c r="Q542" s="138" t="n">
        <f aca="false">LEN(O542)</f>
        <v>0</v>
      </c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95"/>
      <c r="P543" s="139"/>
      <c r="Q543" s="138" t="n">
        <f aca="false">LEN(O543)</f>
        <v>0</v>
      </c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95"/>
      <c r="P544" s="139"/>
      <c r="Q544" s="138" t="n">
        <f aca="false">LEN(O544)</f>
        <v>0</v>
      </c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95"/>
      <c r="P545" s="139"/>
      <c r="Q545" s="138" t="n">
        <f aca="false">LEN(O545)</f>
        <v>0</v>
      </c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95"/>
      <c r="P546" s="139"/>
      <c r="Q546" s="138" t="n">
        <f aca="false">LEN(O546)</f>
        <v>0</v>
      </c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95"/>
      <c r="P547" s="139"/>
      <c r="Q547" s="138" t="n">
        <f aca="false">LEN(O547)</f>
        <v>0</v>
      </c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95"/>
      <c r="P548" s="139"/>
      <c r="Q548" s="138" t="n">
        <f aca="false">LEN(O548)</f>
        <v>0</v>
      </c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95"/>
      <c r="P549" s="139"/>
      <c r="Q549" s="138" t="n">
        <f aca="false">LEN(O549)</f>
        <v>0</v>
      </c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95"/>
      <c r="P550" s="139"/>
      <c r="Q550" s="138" t="n">
        <f aca="false">LEN(O550)</f>
        <v>0</v>
      </c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95"/>
      <c r="P551" s="139"/>
      <c r="Q551" s="138" t="n">
        <f aca="false">LEN(O551)</f>
        <v>0</v>
      </c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95"/>
      <c r="P552" s="139"/>
      <c r="Q552" s="138" t="n">
        <f aca="false">LEN(O552)</f>
        <v>0</v>
      </c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95"/>
      <c r="P553" s="139"/>
      <c r="Q553" s="138" t="n">
        <f aca="false">LEN(O553)</f>
        <v>0</v>
      </c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95"/>
      <c r="P554" s="139"/>
      <c r="Q554" s="138" t="n">
        <f aca="false">LEN(O554)</f>
        <v>0</v>
      </c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95"/>
      <c r="P555" s="139"/>
      <c r="Q555" s="138" t="n">
        <f aca="false">LEN(O555)</f>
        <v>0</v>
      </c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95"/>
      <c r="P556" s="139"/>
      <c r="Q556" s="138" t="n">
        <f aca="false">LEN(O556)</f>
        <v>0</v>
      </c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95"/>
      <c r="P557" s="139"/>
      <c r="Q557" s="138" t="n">
        <f aca="false">LEN(O557)</f>
        <v>0</v>
      </c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95"/>
      <c r="P558" s="139"/>
      <c r="Q558" s="138" t="n">
        <f aca="false">LEN(O558)</f>
        <v>0</v>
      </c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95"/>
      <c r="P559" s="139"/>
      <c r="Q559" s="138" t="n">
        <f aca="false">LEN(O559)</f>
        <v>0</v>
      </c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95"/>
      <c r="P560" s="139"/>
      <c r="Q560" s="138" t="n">
        <f aca="false">LEN(O560)</f>
        <v>0</v>
      </c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95"/>
      <c r="P561" s="139"/>
      <c r="Q561" s="138" t="n">
        <f aca="false">LEN(O561)</f>
        <v>0</v>
      </c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95"/>
      <c r="P562" s="139"/>
      <c r="Q562" s="138" t="n">
        <f aca="false">LEN(O562)</f>
        <v>0</v>
      </c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95"/>
      <c r="P563" s="139"/>
      <c r="Q563" s="138" t="n">
        <f aca="false">LEN(O563)</f>
        <v>0</v>
      </c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95"/>
      <c r="P564" s="139"/>
      <c r="Q564" s="138" t="n">
        <f aca="false">LEN(O564)</f>
        <v>0</v>
      </c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95"/>
      <c r="P565" s="139"/>
      <c r="Q565" s="138" t="n">
        <f aca="false">LEN(O565)</f>
        <v>0</v>
      </c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95"/>
      <c r="P566" s="139"/>
      <c r="Q566" s="138" t="n">
        <f aca="false">LEN(O566)</f>
        <v>0</v>
      </c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95"/>
      <c r="P567" s="139"/>
      <c r="Q567" s="138" t="n">
        <f aca="false">LEN(O567)</f>
        <v>0</v>
      </c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4"/>
      <c r="O568" s="195"/>
      <c r="P568" s="139"/>
      <c r="Q568" s="138" t="n">
        <f aca="false">LEN(O568)</f>
        <v>0</v>
      </c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4"/>
      <c r="O569" s="195"/>
      <c r="P569" s="139"/>
      <c r="Q569" s="138" t="n">
        <f aca="false">LEN(O569)</f>
        <v>0</v>
      </c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4"/>
      <c r="O570" s="195"/>
      <c r="P570" s="139"/>
      <c r="Q570" s="138" t="n">
        <f aca="false">LEN(O570)</f>
        <v>0</v>
      </c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4"/>
      <c r="O571" s="195"/>
      <c r="P571" s="139"/>
      <c r="Q571" s="138" t="n">
        <f aca="false">LEN(O571)</f>
        <v>0</v>
      </c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4"/>
      <c r="O572" s="195"/>
      <c r="P572" s="139"/>
      <c r="Q572" s="138" t="n">
        <f aca="false">LEN(O572)</f>
        <v>0</v>
      </c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4"/>
      <c r="O573" s="195"/>
      <c r="P573" s="139"/>
      <c r="Q573" s="138" t="n">
        <f aca="false">LEN(O573)</f>
        <v>0</v>
      </c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4"/>
      <c r="O574" s="195"/>
      <c r="P574" s="139"/>
      <c r="Q574" s="138" t="n">
        <f aca="false">LEN(O574)</f>
        <v>0</v>
      </c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4"/>
      <c r="O575" s="195"/>
      <c r="P575" s="139"/>
      <c r="Q575" s="138" t="n">
        <f aca="false">LEN(O575)</f>
        <v>0</v>
      </c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4"/>
      <c r="O576" s="195"/>
      <c r="P576" s="139"/>
      <c r="Q576" s="138" t="n">
        <f aca="false">LEN(O576)</f>
        <v>0</v>
      </c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4"/>
      <c r="O577" s="195"/>
      <c r="P577" s="139"/>
      <c r="Q577" s="138" t="n">
        <f aca="false">LEN(O577)</f>
        <v>0</v>
      </c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4"/>
      <c r="O578" s="195"/>
      <c r="P578" s="139"/>
      <c r="Q578" s="138" t="n">
        <f aca="false">LEN(O578)</f>
        <v>0</v>
      </c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4"/>
      <c r="O579" s="195"/>
      <c r="P579" s="139"/>
      <c r="Q579" s="138" t="n">
        <f aca="false">LEN(O579)</f>
        <v>0</v>
      </c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4"/>
      <c r="O580" s="195"/>
      <c r="P580" s="139"/>
      <c r="Q580" s="138" t="n">
        <f aca="false">LEN(O580)</f>
        <v>0</v>
      </c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4"/>
      <c r="O581" s="195"/>
      <c r="P581" s="139"/>
      <c r="Q581" s="138" t="n">
        <f aca="false">LEN(O581)</f>
        <v>0</v>
      </c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4"/>
      <c r="O582" s="195"/>
      <c r="P582" s="139"/>
      <c r="Q582" s="138" t="n">
        <f aca="false">LEN(O582)</f>
        <v>0</v>
      </c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4"/>
      <c r="O583" s="195"/>
      <c r="P583" s="139"/>
      <c r="Q583" s="138" t="n">
        <f aca="false">LEN(O583)</f>
        <v>0</v>
      </c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4"/>
      <c r="O584" s="195"/>
      <c r="P584" s="139"/>
      <c r="Q584" s="138" t="n">
        <f aca="false">LEN(O584)</f>
        <v>0</v>
      </c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4"/>
      <c r="O585" s="195"/>
      <c r="P585" s="139"/>
      <c r="Q585" s="138" t="n">
        <f aca="false">LEN(O585)</f>
        <v>0</v>
      </c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4"/>
      <c r="O586" s="195"/>
      <c r="P586" s="139"/>
      <c r="Q586" s="138" t="n">
        <f aca="false">LEN(O586)</f>
        <v>0</v>
      </c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4"/>
      <c r="O587" s="195"/>
      <c r="P587" s="139"/>
      <c r="Q587" s="138" t="n">
        <f aca="false">LEN(O587)</f>
        <v>0</v>
      </c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4"/>
      <c r="O588" s="195"/>
      <c r="P588" s="139"/>
      <c r="Q588" s="138" t="n">
        <f aca="false">LEN(O588)</f>
        <v>0</v>
      </c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4"/>
      <c r="O589" s="195"/>
      <c r="P589" s="139"/>
      <c r="Q589" s="138" t="n">
        <f aca="false">LEN(O589)</f>
        <v>0</v>
      </c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4"/>
      <c r="O590" s="195"/>
      <c r="P590" s="139"/>
      <c r="Q590" s="138" t="n">
        <f aca="false">LEN(O590)</f>
        <v>0</v>
      </c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4"/>
      <c r="O591" s="195"/>
      <c r="P591" s="139"/>
      <c r="Q591" s="138" t="n">
        <f aca="false">LEN(O591)</f>
        <v>0</v>
      </c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4"/>
      <c r="O592" s="195"/>
      <c r="P592" s="139"/>
      <c r="Q592" s="138" t="n">
        <f aca="false">LEN(O592)</f>
        <v>0</v>
      </c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4"/>
      <c r="O593" s="195"/>
      <c r="P593" s="139"/>
      <c r="Q593" s="138" t="n">
        <f aca="false">LEN(O593)</f>
        <v>0</v>
      </c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4"/>
      <c r="O594" s="195"/>
      <c r="P594" s="139"/>
      <c r="Q594" s="138" t="n">
        <f aca="false">LEN(O594)</f>
        <v>0</v>
      </c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4"/>
      <c r="O595" s="195"/>
      <c r="P595" s="139"/>
      <c r="Q595" s="138" t="n">
        <f aca="false">LEN(O595)</f>
        <v>0</v>
      </c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92"/>
      <c r="M596" s="193"/>
      <c r="N596" s="194"/>
      <c r="O596" s="195"/>
      <c r="P596" s="139"/>
      <c r="Q596" s="138" t="n">
        <f aca="false">LEN(O596)</f>
        <v>0</v>
      </c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92"/>
      <c r="M597" s="193"/>
      <c r="N597" s="194"/>
      <c r="O597" s="195"/>
      <c r="P597" s="139"/>
      <c r="Q597" s="138" t="n">
        <f aca="false">LEN(O597)</f>
        <v>0</v>
      </c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92"/>
      <c r="M598" s="193"/>
      <c r="N598" s="194"/>
      <c r="O598" s="195"/>
      <c r="P598" s="139"/>
      <c r="Q598" s="138" t="n">
        <f aca="false">LEN(O598)</f>
        <v>0</v>
      </c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92"/>
      <c r="M599" s="193"/>
      <c r="N599" s="194"/>
      <c r="O599" s="195"/>
      <c r="P599" s="139"/>
      <c r="Q599" s="138" t="n">
        <f aca="false">LEN(O599)</f>
        <v>0</v>
      </c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92"/>
      <c r="M600" s="193"/>
      <c r="N600" s="194"/>
      <c r="O600" s="195"/>
      <c r="P600" s="139"/>
      <c r="Q600" s="138" t="n">
        <f aca="false">LEN(O600)</f>
        <v>0</v>
      </c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92"/>
      <c r="M601" s="193"/>
      <c r="N601" s="194"/>
      <c r="O601" s="195"/>
      <c r="P601" s="139"/>
      <c r="Q601" s="138" t="n">
        <f aca="false">LEN(O601)</f>
        <v>0</v>
      </c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92"/>
      <c r="M602" s="193"/>
      <c r="N602" s="194"/>
      <c r="O602" s="195"/>
      <c r="P602" s="139"/>
      <c r="Q602" s="138" t="n">
        <f aca="false">LEN(O602)</f>
        <v>0</v>
      </c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92"/>
      <c r="M603" s="193"/>
      <c r="N603" s="194"/>
      <c r="O603" s="195"/>
      <c r="P603" s="139"/>
      <c r="Q603" s="138" t="n">
        <f aca="false">LEN(O603)</f>
        <v>0</v>
      </c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92"/>
      <c r="M604" s="193"/>
      <c r="N604" s="194"/>
      <c r="O604" s="195"/>
      <c r="P604" s="139"/>
      <c r="Q604" s="138" t="n">
        <f aca="false">LEN(O604)</f>
        <v>0</v>
      </c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92"/>
      <c r="M605" s="193"/>
      <c r="N605" s="194"/>
      <c r="O605" s="195"/>
      <c r="P605" s="139"/>
      <c r="Q605" s="138" t="n">
        <f aca="false">LEN(O605)</f>
        <v>0</v>
      </c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92"/>
      <c r="M606" s="193"/>
      <c r="N606" s="194"/>
      <c r="O606" s="195"/>
      <c r="P606" s="139"/>
      <c r="Q606" s="138" t="n">
        <f aca="false">LEN(O606)</f>
        <v>0</v>
      </c>
    </row>
    <row r="607" customFormat="false" ht="12.75" hidden="false" customHeight="false" outlineLevel="0" collapsed="false">
      <c r="A607" s="199"/>
      <c r="D607" s="200"/>
      <c r="H607" s="201"/>
      <c r="J607" s="202"/>
      <c r="L607" s="203"/>
      <c r="M607" s="204"/>
      <c r="N607" s="2"/>
      <c r="Q607" s="138" t="n">
        <f aca="false">LEN(O607)</f>
        <v>0</v>
      </c>
    </row>
    <row r="608" customFormat="false" ht="12.75" hidden="false" customHeight="false" outlineLevel="0" collapsed="false">
      <c r="A608" s="199"/>
      <c r="D608" s="200"/>
      <c r="H608" s="201"/>
      <c r="J608" s="202"/>
      <c r="L608" s="203"/>
      <c r="M608" s="204"/>
      <c r="N608" s="2"/>
      <c r="Q608" s="138" t="n">
        <f aca="false">LEN(O608)</f>
        <v>0</v>
      </c>
    </row>
    <row r="609" customFormat="false" ht="12.75" hidden="false" customHeight="false" outlineLevel="0" collapsed="false">
      <c r="A609" s="199"/>
      <c r="D609" s="200"/>
      <c r="H609" s="201"/>
      <c r="J609" s="202"/>
      <c r="L609" s="203"/>
      <c r="M609" s="204"/>
      <c r="N609" s="2"/>
      <c r="Q609" s="138" t="n">
        <f aca="false">LEN(O609)</f>
        <v>0</v>
      </c>
    </row>
    <row r="610" customFormat="false" ht="12.75" hidden="false" customHeight="false" outlineLevel="0" collapsed="false">
      <c r="A610" s="199"/>
      <c r="D610" s="200"/>
      <c r="H610" s="201"/>
      <c r="J610" s="202"/>
      <c r="L610" s="203"/>
      <c r="M610" s="204"/>
      <c r="N610" s="2"/>
      <c r="Q610" s="138" t="n">
        <f aca="false">LEN(O610)</f>
        <v>0</v>
      </c>
    </row>
    <row r="611" customFormat="false" ht="12.75" hidden="false" customHeight="false" outlineLevel="0" collapsed="false">
      <c r="A611" s="199"/>
      <c r="D611" s="200"/>
      <c r="H611" s="201"/>
      <c r="J611" s="202"/>
      <c r="L611" s="203"/>
      <c r="M611" s="204"/>
      <c r="N611" s="2"/>
      <c r="Q611" s="138" t="n">
        <f aca="false">LEN(O611)</f>
        <v>0</v>
      </c>
    </row>
    <row r="612" customFormat="false" ht="12.75" hidden="false" customHeight="false" outlineLevel="0" collapsed="false">
      <c r="A612" s="199"/>
      <c r="D612" s="200"/>
      <c r="H612" s="201"/>
      <c r="J612" s="202"/>
      <c r="L612" s="203"/>
      <c r="M612" s="204"/>
      <c r="N612" s="2"/>
      <c r="Q612" s="138" t="n">
        <f aca="false">LEN(O612)</f>
        <v>0</v>
      </c>
    </row>
    <row r="613" customFormat="false" ht="12.75" hidden="false" customHeight="false" outlineLevel="0" collapsed="false">
      <c r="A613" s="199"/>
      <c r="D613" s="200"/>
      <c r="H613" s="201"/>
      <c r="J613" s="202"/>
      <c r="L613" s="203"/>
      <c r="M613" s="204"/>
      <c r="N613" s="2"/>
      <c r="Q613" s="138" t="n">
        <f aca="false">LEN(O613)</f>
        <v>0</v>
      </c>
    </row>
    <row r="614" customFormat="false" ht="12.75" hidden="false" customHeight="false" outlineLevel="0" collapsed="false">
      <c r="A614" s="199"/>
      <c r="D614" s="200"/>
      <c r="H614" s="201"/>
      <c r="J614" s="202"/>
      <c r="L614" s="203"/>
      <c r="M614" s="204"/>
      <c r="N614" s="2"/>
      <c r="Q614" s="138" t="n">
        <f aca="false">LEN(O614)</f>
        <v>0</v>
      </c>
    </row>
    <row r="615" customFormat="false" ht="12.75" hidden="false" customHeight="false" outlineLevel="0" collapsed="false">
      <c r="A615" s="199"/>
      <c r="D615" s="200"/>
      <c r="H615" s="201"/>
      <c r="J615" s="202"/>
      <c r="L615" s="203"/>
      <c r="M615" s="204"/>
      <c r="N615" s="2"/>
      <c r="Q615" s="138" t="n">
        <f aca="false">LEN(O615)</f>
        <v>0</v>
      </c>
    </row>
    <row r="616" customFormat="false" ht="12.75" hidden="false" customHeight="false" outlineLevel="0" collapsed="false">
      <c r="A616" s="199"/>
      <c r="D616" s="200"/>
      <c r="H616" s="201"/>
      <c r="J616" s="202"/>
      <c r="L616" s="203"/>
      <c r="M616" s="204"/>
      <c r="N616" s="2"/>
      <c r="Q616" s="138" t="n">
        <f aca="false">LEN(O616)</f>
        <v>0</v>
      </c>
    </row>
    <row r="617" customFormat="false" ht="12.75" hidden="false" customHeight="false" outlineLevel="0" collapsed="false">
      <c r="A617" s="199"/>
      <c r="D617" s="200"/>
      <c r="H617" s="201"/>
      <c r="J617" s="202"/>
      <c r="L617" s="203"/>
      <c r="M617" s="204"/>
      <c r="N617" s="2"/>
      <c r="Q617" s="138" t="n">
        <f aca="false">LEN(O617)</f>
        <v>0</v>
      </c>
    </row>
    <row r="618" customFormat="false" ht="12.75" hidden="false" customHeight="false" outlineLevel="0" collapsed="false">
      <c r="A618" s="199"/>
      <c r="D618" s="200"/>
      <c r="H618" s="201"/>
      <c r="J618" s="202"/>
      <c r="L618" s="203"/>
      <c r="M618" s="204"/>
      <c r="N618" s="2"/>
      <c r="Q618" s="138" t="n">
        <f aca="false">LEN(O618)</f>
        <v>0</v>
      </c>
    </row>
    <row r="619" customFormat="false" ht="12.75" hidden="false" customHeight="false" outlineLevel="0" collapsed="false">
      <c r="A619" s="199"/>
      <c r="D619" s="200"/>
      <c r="H619" s="201"/>
      <c r="J619" s="202"/>
      <c r="L619" s="203"/>
      <c r="M619" s="204"/>
      <c r="N619" s="2"/>
      <c r="Q619" s="138" t="n">
        <f aca="false">LEN(O619)</f>
        <v>0</v>
      </c>
    </row>
    <row r="620" customFormat="false" ht="12.75" hidden="false" customHeight="false" outlineLevel="0" collapsed="false">
      <c r="A620" s="199"/>
      <c r="D620" s="200"/>
      <c r="H620" s="201"/>
      <c r="J620" s="202"/>
      <c r="L620" s="203"/>
      <c r="M620" s="204"/>
      <c r="N620" s="2"/>
      <c r="Q620" s="138" t="n">
        <f aca="false">LEN(O620)</f>
        <v>0</v>
      </c>
    </row>
    <row r="621" customFormat="false" ht="12.75" hidden="false" customHeight="false" outlineLevel="0" collapsed="false">
      <c r="A621" s="199"/>
      <c r="D621" s="200"/>
      <c r="H621" s="201"/>
      <c r="J621" s="202"/>
      <c r="L621" s="203"/>
      <c r="M621" s="204"/>
      <c r="N621" s="2"/>
      <c r="Q621" s="138" t="n">
        <f aca="false">LEN(O621)</f>
        <v>0</v>
      </c>
    </row>
    <row r="622" customFormat="false" ht="12.75" hidden="false" customHeight="false" outlineLevel="0" collapsed="false">
      <c r="A622" s="199"/>
      <c r="D622" s="200"/>
      <c r="H622" s="201"/>
      <c r="J622" s="202"/>
      <c r="L622" s="203"/>
      <c r="M622" s="204"/>
      <c r="N622" s="2"/>
      <c r="Q622" s="138" t="n">
        <f aca="false">LEN(O622)</f>
        <v>0</v>
      </c>
    </row>
    <row r="623" customFormat="false" ht="12.75" hidden="false" customHeight="false" outlineLevel="0" collapsed="false">
      <c r="A623" s="199"/>
      <c r="D623" s="200"/>
      <c r="H623" s="201"/>
      <c r="J623" s="202"/>
      <c r="L623" s="203"/>
      <c r="M623" s="204"/>
      <c r="N623" s="2"/>
      <c r="Q623" s="138" t="n">
        <f aca="false">LEN(O623)</f>
        <v>0</v>
      </c>
    </row>
    <row r="624" customFormat="false" ht="12.75" hidden="false" customHeight="false" outlineLevel="0" collapsed="false">
      <c r="A624" s="199"/>
      <c r="D624" s="200"/>
      <c r="H624" s="201"/>
      <c r="J624" s="202"/>
      <c r="L624" s="203"/>
      <c r="M624" s="204"/>
      <c r="N624" s="2"/>
      <c r="Q624" s="138" t="n">
        <f aca="false">LEN(O624)</f>
        <v>0</v>
      </c>
    </row>
    <row r="625" customFormat="false" ht="12.75" hidden="false" customHeight="false" outlineLevel="0" collapsed="false">
      <c r="A625" s="199"/>
      <c r="D625" s="200"/>
      <c r="H625" s="201"/>
      <c r="J625" s="202"/>
      <c r="L625" s="203"/>
      <c r="M625" s="204"/>
      <c r="N625" s="2"/>
      <c r="Q625" s="138" t="n">
        <f aca="false">LEN(O625)</f>
        <v>0</v>
      </c>
    </row>
    <row r="626" customFormat="false" ht="12.75" hidden="false" customHeight="false" outlineLevel="0" collapsed="false">
      <c r="A626" s="199"/>
      <c r="D626" s="200"/>
      <c r="H626" s="201"/>
      <c r="J626" s="202"/>
      <c r="L626" s="203"/>
      <c r="M626" s="204"/>
      <c r="N626" s="2"/>
      <c r="Q626" s="138" t="n">
        <f aca="false">LEN(O626)</f>
        <v>0</v>
      </c>
    </row>
    <row r="627" customFormat="false" ht="12.75" hidden="false" customHeight="false" outlineLevel="0" collapsed="false">
      <c r="A627" s="199"/>
      <c r="D627" s="200"/>
      <c r="H627" s="201"/>
      <c r="J627" s="202"/>
      <c r="L627" s="203"/>
      <c r="M627" s="204"/>
      <c r="N627" s="2"/>
      <c r="Q627" s="138" t="n">
        <f aca="false">LEN(O627)</f>
        <v>0</v>
      </c>
    </row>
    <row r="628" customFormat="false" ht="12.75" hidden="false" customHeight="false" outlineLevel="0" collapsed="false">
      <c r="A628" s="199"/>
      <c r="D628" s="200"/>
      <c r="H628" s="201"/>
      <c r="J628" s="202"/>
      <c r="L628" s="203"/>
      <c r="M628" s="204"/>
      <c r="N628" s="2"/>
      <c r="Q628" s="138" t="n">
        <f aca="false">LEN(O628)</f>
        <v>0</v>
      </c>
    </row>
    <row r="629" customFormat="false" ht="12.75" hidden="false" customHeight="false" outlineLevel="0" collapsed="false">
      <c r="A629" s="199"/>
      <c r="D629" s="200"/>
      <c r="H629" s="201"/>
      <c r="J629" s="202"/>
      <c r="L629" s="203"/>
      <c r="M629" s="204"/>
      <c r="N629" s="2"/>
      <c r="Q629" s="138" t="n">
        <f aca="false">LEN(O629)</f>
        <v>0</v>
      </c>
    </row>
    <row r="630" customFormat="false" ht="12.75" hidden="false" customHeight="false" outlineLevel="0" collapsed="false">
      <c r="A630" s="199"/>
      <c r="D630" s="200"/>
      <c r="H630" s="201"/>
      <c r="J630" s="202"/>
      <c r="L630" s="203"/>
      <c r="M630" s="204"/>
      <c r="N630" s="2"/>
      <c r="Q630" s="138" t="n">
        <f aca="false">LEN(O630)</f>
        <v>0</v>
      </c>
    </row>
    <row r="631" customFormat="false" ht="12.75" hidden="false" customHeight="false" outlineLevel="0" collapsed="false">
      <c r="A631" s="199"/>
      <c r="D631" s="200"/>
      <c r="H631" s="201"/>
      <c r="J631" s="202"/>
      <c r="L631" s="203"/>
      <c r="M631" s="204"/>
      <c r="N631" s="2"/>
      <c r="Q631" s="138" t="n">
        <f aca="false">LEN(O631)</f>
        <v>0</v>
      </c>
    </row>
    <row r="632" customFormat="false" ht="12.75" hidden="false" customHeight="false" outlineLevel="0" collapsed="false">
      <c r="A632" s="199"/>
      <c r="D632" s="200"/>
      <c r="H632" s="201"/>
      <c r="J632" s="202"/>
      <c r="L632" s="203"/>
      <c r="M632" s="204"/>
      <c r="N632" s="2"/>
      <c r="Q632" s="138" t="n">
        <f aca="false">LEN(O632)</f>
        <v>0</v>
      </c>
    </row>
    <row r="633" customFormat="false" ht="12.75" hidden="false" customHeight="false" outlineLevel="0" collapsed="false">
      <c r="A633" s="199"/>
      <c r="D633" s="200"/>
      <c r="H633" s="201"/>
      <c r="J633" s="202"/>
      <c r="L633" s="203"/>
      <c r="M633" s="204"/>
      <c r="N633" s="2"/>
      <c r="Q633" s="138" t="n">
        <f aca="false">LEN(O633)</f>
        <v>0</v>
      </c>
    </row>
    <row r="634" customFormat="false" ht="12.75" hidden="false" customHeight="false" outlineLevel="0" collapsed="false">
      <c r="A634" s="199"/>
      <c r="D634" s="200"/>
      <c r="H634" s="201"/>
      <c r="J634" s="202"/>
      <c r="L634" s="203"/>
      <c r="M634" s="204"/>
      <c r="N634" s="2"/>
      <c r="Q634" s="138" t="n">
        <f aca="false">LEN(O634)</f>
        <v>0</v>
      </c>
    </row>
    <row r="635" customFormat="false" ht="12.75" hidden="false" customHeight="false" outlineLevel="0" collapsed="false">
      <c r="A635" s="199"/>
      <c r="D635" s="200"/>
      <c r="H635" s="201"/>
      <c r="J635" s="202"/>
      <c r="L635" s="203"/>
      <c r="M635" s="204"/>
      <c r="N635" s="2"/>
      <c r="Q635" s="138" t="n">
        <f aca="false">LEN(O635)</f>
        <v>0</v>
      </c>
    </row>
    <row r="636" customFormat="false" ht="12.75" hidden="false" customHeight="false" outlineLevel="0" collapsed="false">
      <c r="A636" s="199"/>
      <c r="D636" s="200"/>
      <c r="H636" s="201"/>
      <c r="J636" s="202"/>
      <c r="L636" s="203"/>
      <c r="M636" s="204"/>
      <c r="N636" s="2"/>
      <c r="Q636" s="138" t="n">
        <f aca="false">LEN(O636)</f>
        <v>0</v>
      </c>
    </row>
    <row r="637" customFormat="false" ht="12.75" hidden="false" customHeight="false" outlineLevel="0" collapsed="false">
      <c r="A637" s="199"/>
      <c r="D637" s="200"/>
      <c r="H637" s="201"/>
      <c r="J637" s="202"/>
      <c r="L637" s="203"/>
      <c r="M637" s="204"/>
      <c r="N637" s="2"/>
      <c r="Q637" s="138" t="n">
        <f aca="false">LEN(O637)</f>
        <v>0</v>
      </c>
    </row>
    <row r="638" customFormat="false" ht="12.75" hidden="false" customHeight="false" outlineLevel="0" collapsed="false">
      <c r="A638" s="199"/>
      <c r="D638" s="200"/>
      <c r="H638" s="201"/>
      <c r="J638" s="202"/>
      <c r="L638" s="203"/>
      <c r="M638" s="204"/>
      <c r="N638" s="2"/>
      <c r="Q638" s="138" t="n">
        <f aca="false">LEN(O638)</f>
        <v>0</v>
      </c>
    </row>
    <row r="639" customFormat="false" ht="12.75" hidden="false" customHeight="false" outlineLevel="0" collapsed="false">
      <c r="A639" s="199"/>
      <c r="D639" s="200"/>
      <c r="H639" s="201"/>
      <c r="J639" s="202"/>
      <c r="L639" s="203"/>
      <c r="M639" s="204"/>
      <c r="N639" s="2"/>
      <c r="Q639" s="138" t="n">
        <f aca="false">LEN(O639)</f>
        <v>0</v>
      </c>
    </row>
    <row r="640" customFormat="false" ht="12.75" hidden="false" customHeight="false" outlineLevel="0" collapsed="false">
      <c r="A640" s="199"/>
      <c r="D640" s="200"/>
      <c r="H640" s="201"/>
      <c r="J640" s="202"/>
      <c r="L640" s="203"/>
      <c r="M640" s="204"/>
      <c r="N640" s="2"/>
      <c r="Q640" s="138" t="n">
        <f aca="false">LEN(O640)</f>
        <v>0</v>
      </c>
    </row>
    <row r="641" customFormat="false" ht="12.75" hidden="false" customHeight="false" outlineLevel="0" collapsed="false">
      <c r="A641" s="199"/>
      <c r="D641" s="200"/>
      <c r="H641" s="201"/>
      <c r="J641" s="202"/>
      <c r="L641" s="203"/>
      <c r="M641" s="204"/>
      <c r="N641" s="2"/>
      <c r="Q641" s="138" t="n">
        <f aca="false">LEN(O641)</f>
        <v>0</v>
      </c>
    </row>
    <row r="642" customFormat="false" ht="12.75" hidden="false" customHeight="false" outlineLevel="0" collapsed="false">
      <c r="A642" s="199"/>
      <c r="D642" s="200"/>
      <c r="H642" s="201"/>
      <c r="J642" s="202"/>
      <c r="L642" s="203"/>
      <c r="M642" s="204"/>
      <c r="N642" s="2"/>
      <c r="Q642" s="138" t="n">
        <f aca="false">LEN(O642)</f>
        <v>0</v>
      </c>
    </row>
    <row r="643" customFormat="false" ht="12.75" hidden="false" customHeight="false" outlineLevel="0" collapsed="false">
      <c r="A643" s="199"/>
      <c r="D643" s="200"/>
      <c r="H643" s="201"/>
      <c r="J643" s="202"/>
      <c r="L643" s="203"/>
      <c r="M643" s="204"/>
      <c r="N643" s="2"/>
      <c r="Q643" s="138" t="n">
        <f aca="false">LEN(O643)</f>
        <v>0</v>
      </c>
    </row>
    <row r="644" customFormat="false" ht="12.75" hidden="false" customHeight="false" outlineLevel="0" collapsed="false">
      <c r="A644" s="199"/>
      <c r="D644" s="200"/>
      <c r="H644" s="201"/>
      <c r="J644" s="202"/>
      <c r="L644" s="203"/>
      <c r="M644" s="204"/>
      <c r="N644" s="2"/>
      <c r="Q644" s="138" t="n">
        <f aca="false">LEN(O644)</f>
        <v>0</v>
      </c>
    </row>
    <row r="645" customFormat="false" ht="12.75" hidden="false" customHeight="false" outlineLevel="0" collapsed="false">
      <c r="A645" s="199"/>
      <c r="D645" s="200"/>
      <c r="H645" s="201"/>
      <c r="J645" s="202"/>
      <c r="L645" s="203"/>
      <c r="M645" s="204"/>
      <c r="N645" s="2"/>
      <c r="Q645" s="138" t="n">
        <f aca="false">LEN(O645)</f>
        <v>0</v>
      </c>
    </row>
    <row r="646" customFormat="false" ht="12.75" hidden="false" customHeight="false" outlineLevel="0" collapsed="false">
      <c r="A646" s="199"/>
      <c r="D646" s="200"/>
      <c r="H646" s="201"/>
      <c r="J646" s="202"/>
      <c r="L646" s="203"/>
      <c r="M646" s="204"/>
      <c r="N646" s="2"/>
      <c r="Q646" s="138" t="n">
        <f aca="false">LEN(O646)</f>
        <v>0</v>
      </c>
    </row>
    <row r="647" customFormat="false" ht="12.75" hidden="false" customHeight="false" outlineLevel="0" collapsed="false">
      <c r="A647" s="199"/>
      <c r="D647" s="200"/>
      <c r="H647" s="201"/>
      <c r="J647" s="202"/>
      <c r="L647" s="203"/>
      <c r="M647" s="204"/>
      <c r="N647" s="2"/>
      <c r="Q647" s="138" t="n">
        <f aca="false">LEN(O647)</f>
        <v>0</v>
      </c>
    </row>
    <row r="648" customFormat="false" ht="12.75" hidden="false" customHeight="false" outlineLevel="0" collapsed="false">
      <c r="A648" s="199"/>
      <c r="D648" s="200"/>
      <c r="H648" s="201"/>
      <c r="J648" s="202"/>
      <c r="L648" s="203"/>
      <c r="M648" s="204"/>
      <c r="N648" s="2"/>
      <c r="Q648" s="138" t="n">
        <f aca="false">LEN(O648)</f>
        <v>0</v>
      </c>
    </row>
    <row r="649" customFormat="false" ht="12.75" hidden="false" customHeight="false" outlineLevel="0" collapsed="false">
      <c r="A649" s="199"/>
      <c r="D649" s="200"/>
      <c r="H649" s="201"/>
      <c r="J649" s="202"/>
      <c r="L649" s="203"/>
      <c r="M649" s="204"/>
      <c r="N649" s="2"/>
      <c r="Q649" s="138" t="n">
        <f aca="false">LEN(O649)</f>
        <v>0</v>
      </c>
    </row>
    <row r="650" customFormat="false" ht="12.75" hidden="false" customHeight="false" outlineLevel="0" collapsed="false">
      <c r="A650" s="199"/>
      <c r="D650" s="200"/>
      <c r="H650" s="201"/>
      <c r="J650" s="202"/>
      <c r="L650" s="203"/>
      <c r="M650" s="204"/>
      <c r="N650" s="2"/>
      <c r="Q650" s="138" t="n">
        <f aca="false">LEN(O650)</f>
        <v>0</v>
      </c>
    </row>
    <row r="651" customFormat="false" ht="12.75" hidden="false" customHeight="false" outlineLevel="0" collapsed="false">
      <c r="A651" s="199"/>
      <c r="D651" s="200"/>
      <c r="H651" s="201"/>
      <c r="J651" s="202"/>
      <c r="L651" s="203"/>
      <c r="M651" s="204"/>
      <c r="N651" s="2"/>
      <c r="Q651" s="138" t="n">
        <f aca="false">LEN(O651)</f>
        <v>0</v>
      </c>
    </row>
    <row r="652" customFormat="false" ht="12.75" hidden="false" customHeight="false" outlineLevel="0" collapsed="false">
      <c r="A652" s="199"/>
      <c r="D652" s="200"/>
      <c r="H652" s="201"/>
      <c r="J652" s="202"/>
      <c r="L652" s="203"/>
      <c r="M652" s="204"/>
      <c r="N652" s="2"/>
      <c r="Q652" s="138" t="n">
        <f aca="false">LEN(O652)</f>
        <v>0</v>
      </c>
    </row>
    <row r="653" customFormat="false" ht="12.75" hidden="false" customHeight="false" outlineLevel="0" collapsed="false">
      <c r="A653" s="199"/>
      <c r="D653" s="200"/>
      <c r="H653" s="201"/>
      <c r="J653" s="202"/>
      <c r="L653" s="203"/>
      <c r="M653" s="204"/>
      <c r="N653" s="2"/>
      <c r="Q653" s="138" t="n">
        <f aca="false">LEN(O653)</f>
        <v>0</v>
      </c>
    </row>
    <row r="654" customFormat="false" ht="12.75" hidden="false" customHeight="false" outlineLevel="0" collapsed="false">
      <c r="A654" s="199"/>
      <c r="D654" s="200"/>
      <c r="H654" s="201"/>
      <c r="J654" s="202"/>
      <c r="L654" s="203"/>
      <c r="M654" s="204"/>
      <c r="N654" s="2"/>
      <c r="Q654" s="138" t="n">
        <f aca="false">LEN(O654)</f>
        <v>0</v>
      </c>
    </row>
    <row r="655" customFormat="false" ht="12.75" hidden="false" customHeight="false" outlineLevel="0" collapsed="false">
      <c r="A655" s="199"/>
      <c r="D655" s="200"/>
      <c r="H655" s="201"/>
      <c r="J655" s="202"/>
      <c r="L655" s="203"/>
      <c r="M655" s="204"/>
      <c r="N655" s="2"/>
      <c r="Q655" s="138" t="n">
        <f aca="false">LEN(O655)</f>
        <v>0</v>
      </c>
    </row>
    <row r="656" customFormat="false" ht="12.75" hidden="false" customHeight="false" outlineLevel="0" collapsed="false">
      <c r="A656" s="199"/>
      <c r="D656" s="200"/>
      <c r="H656" s="201"/>
      <c r="J656" s="202"/>
      <c r="L656" s="203"/>
      <c r="M656" s="204"/>
      <c r="N656" s="2"/>
      <c r="Q656" s="138" t="n">
        <f aca="false">LEN(O656)</f>
        <v>0</v>
      </c>
    </row>
    <row r="657" customFormat="false" ht="12.75" hidden="false" customHeight="false" outlineLevel="0" collapsed="false">
      <c r="A657" s="199"/>
      <c r="D657" s="200"/>
      <c r="H657" s="201"/>
      <c r="J657" s="202"/>
      <c r="L657" s="203"/>
      <c r="M657" s="204"/>
      <c r="N657" s="2"/>
      <c r="Q657" s="138" t="n">
        <f aca="false">LEN(O657)</f>
        <v>0</v>
      </c>
    </row>
    <row r="658" customFormat="false" ht="12.75" hidden="false" customHeight="false" outlineLevel="0" collapsed="false">
      <c r="A658" s="199"/>
      <c r="D658" s="200"/>
      <c r="H658" s="201"/>
      <c r="J658" s="202"/>
      <c r="L658" s="203"/>
      <c r="M658" s="204"/>
      <c r="N658" s="2"/>
      <c r="Q658" s="138" t="n">
        <f aca="false">LEN(O658)</f>
        <v>0</v>
      </c>
    </row>
    <row r="659" customFormat="false" ht="12.75" hidden="false" customHeight="false" outlineLevel="0" collapsed="false">
      <c r="A659" s="199"/>
      <c r="D659" s="200"/>
      <c r="H659" s="201"/>
      <c r="J659" s="202"/>
      <c r="L659" s="203"/>
      <c r="M659" s="204"/>
      <c r="N659" s="2"/>
      <c r="Q659" s="138" t="n">
        <f aca="false">LEN(O659)</f>
        <v>0</v>
      </c>
    </row>
    <row r="660" customFormat="false" ht="12.75" hidden="false" customHeight="false" outlineLevel="0" collapsed="false">
      <c r="A660" s="199"/>
      <c r="D660" s="200"/>
      <c r="H660" s="201"/>
      <c r="J660" s="202"/>
      <c r="L660" s="203"/>
      <c r="M660" s="204"/>
      <c r="N660" s="2"/>
      <c r="Q660" s="138" t="n">
        <f aca="false">LEN(O660)</f>
        <v>0</v>
      </c>
    </row>
    <row r="661" customFormat="false" ht="12.75" hidden="false" customHeight="false" outlineLevel="0" collapsed="false">
      <c r="A661" s="199"/>
      <c r="D661" s="200"/>
      <c r="H661" s="201"/>
      <c r="J661" s="202"/>
      <c r="L661" s="203"/>
      <c r="M661" s="204"/>
      <c r="N661" s="2"/>
      <c r="Q661" s="138" t="n">
        <f aca="false">LEN(O661)</f>
        <v>0</v>
      </c>
    </row>
    <row r="662" customFormat="false" ht="12.75" hidden="false" customHeight="false" outlineLevel="0" collapsed="false">
      <c r="A662" s="199"/>
      <c r="D662" s="200"/>
      <c r="H662" s="201"/>
      <c r="J662" s="202"/>
      <c r="L662" s="203"/>
      <c r="M662" s="204"/>
      <c r="N662" s="2"/>
      <c r="Q662" s="138" t="n">
        <f aca="false">LEN(O662)</f>
        <v>0</v>
      </c>
    </row>
    <row r="663" customFormat="false" ht="12.75" hidden="false" customHeight="false" outlineLevel="0" collapsed="false">
      <c r="A663" s="199"/>
      <c r="D663" s="200"/>
      <c r="H663" s="201"/>
      <c r="J663" s="202"/>
      <c r="L663" s="203"/>
      <c r="M663" s="204"/>
      <c r="N663" s="2"/>
      <c r="Q663" s="138" t="n">
        <f aca="false">LEN(O663)</f>
        <v>0</v>
      </c>
    </row>
    <row r="664" customFormat="false" ht="12.75" hidden="false" customHeight="false" outlineLevel="0" collapsed="false">
      <c r="A664" s="199"/>
      <c r="D664" s="200"/>
      <c r="H664" s="201"/>
      <c r="J664" s="202"/>
      <c r="L664" s="203"/>
      <c r="M664" s="204"/>
      <c r="N664" s="2"/>
      <c r="Q664" s="138" t="n">
        <f aca="false">LEN(O664)</f>
        <v>0</v>
      </c>
    </row>
    <row r="665" customFormat="false" ht="12.75" hidden="false" customHeight="false" outlineLevel="0" collapsed="false">
      <c r="A665" s="199"/>
      <c r="D665" s="200"/>
      <c r="H665" s="201"/>
      <c r="J665" s="202"/>
      <c r="L665" s="203"/>
      <c r="M665" s="204"/>
      <c r="N665" s="2"/>
      <c r="Q665" s="138" t="n">
        <f aca="false">LEN(O665)</f>
        <v>0</v>
      </c>
    </row>
    <row r="666" customFormat="false" ht="12.75" hidden="false" customHeight="false" outlineLevel="0" collapsed="false">
      <c r="A666" s="199"/>
      <c r="D666" s="200"/>
      <c r="H666" s="201"/>
      <c r="J666" s="202"/>
      <c r="L666" s="203"/>
      <c r="M666" s="204"/>
      <c r="N666" s="2"/>
      <c r="Q666" s="138" t="n">
        <f aca="false">LEN(O666)</f>
        <v>0</v>
      </c>
    </row>
    <row r="667" customFormat="false" ht="12.75" hidden="false" customHeight="false" outlineLevel="0" collapsed="false">
      <c r="A667" s="199"/>
      <c r="D667" s="200"/>
      <c r="H667" s="201"/>
      <c r="J667" s="202"/>
      <c r="L667" s="203"/>
      <c r="M667" s="204"/>
      <c r="N667" s="2"/>
      <c r="Q667" s="138" t="n">
        <f aca="false">LEN(O667)</f>
        <v>0</v>
      </c>
    </row>
    <row r="668" customFormat="false" ht="12.75" hidden="false" customHeight="false" outlineLevel="0" collapsed="false">
      <c r="A668" s="199"/>
      <c r="D668" s="200"/>
      <c r="H668" s="201"/>
      <c r="J668" s="202"/>
      <c r="L668" s="203"/>
      <c r="M668" s="204"/>
      <c r="N668" s="2"/>
      <c r="Q668" s="138" t="n">
        <f aca="false">LEN(O668)</f>
        <v>0</v>
      </c>
    </row>
    <row r="669" customFormat="false" ht="12.75" hidden="false" customHeight="false" outlineLevel="0" collapsed="false">
      <c r="A669" s="199"/>
      <c r="D669" s="200"/>
      <c r="H669" s="201"/>
      <c r="J669" s="202"/>
      <c r="L669" s="203"/>
      <c r="M669" s="204"/>
      <c r="N669" s="2"/>
      <c r="Q669" s="138" t="n">
        <f aca="false">LEN(O669)</f>
        <v>0</v>
      </c>
    </row>
    <row r="670" customFormat="false" ht="12.75" hidden="false" customHeight="false" outlineLevel="0" collapsed="false">
      <c r="A670" s="199"/>
      <c r="D670" s="200"/>
      <c r="H670" s="201"/>
      <c r="J670" s="202"/>
      <c r="L670" s="203"/>
      <c r="M670" s="204"/>
      <c r="N670" s="2"/>
      <c r="Q670" s="138" t="n">
        <f aca="false">LEN(O670)</f>
        <v>0</v>
      </c>
    </row>
    <row r="671" customFormat="false" ht="12.75" hidden="false" customHeight="false" outlineLevel="0" collapsed="false">
      <c r="A671" s="199"/>
      <c r="D671" s="200"/>
      <c r="H671" s="201"/>
      <c r="J671" s="202"/>
      <c r="L671" s="203"/>
      <c r="M671" s="204"/>
      <c r="N671" s="2"/>
      <c r="Q671" s="138" t="n">
        <f aca="false">LEN(O671)</f>
        <v>0</v>
      </c>
    </row>
    <row r="672" customFormat="false" ht="12.75" hidden="false" customHeight="false" outlineLevel="0" collapsed="false">
      <c r="A672" s="199"/>
      <c r="D672" s="200"/>
      <c r="H672" s="201"/>
      <c r="J672" s="202"/>
      <c r="L672" s="203"/>
      <c r="M672" s="204"/>
      <c r="N672" s="2"/>
      <c r="Q672" s="138" t="n">
        <f aca="false">LEN(O672)</f>
        <v>0</v>
      </c>
    </row>
    <row r="673" customFormat="false" ht="12.75" hidden="false" customHeight="false" outlineLevel="0" collapsed="false">
      <c r="A673" s="199"/>
      <c r="D673" s="200"/>
      <c r="H673" s="201"/>
      <c r="J673" s="202"/>
      <c r="L673" s="203"/>
      <c r="M673" s="204"/>
      <c r="N673" s="2"/>
      <c r="Q673" s="138" t="n">
        <f aca="false">LEN(O673)</f>
        <v>0</v>
      </c>
    </row>
    <row r="674" customFormat="false" ht="12.75" hidden="false" customHeight="false" outlineLevel="0" collapsed="false">
      <c r="A674" s="199"/>
      <c r="D674" s="200"/>
      <c r="H674" s="201"/>
      <c r="J674" s="202"/>
      <c r="L674" s="203"/>
      <c r="M674" s="204"/>
      <c r="N674" s="2"/>
      <c r="Q674" s="138" t="n">
        <f aca="false">LEN(O674)</f>
        <v>0</v>
      </c>
    </row>
    <row r="675" customFormat="false" ht="12.75" hidden="false" customHeight="false" outlineLevel="0" collapsed="false">
      <c r="A675" s="199"/>
      <c r="D675" s="200"/>
      <c r="H675" s="201"/>
      <c r="J675" s="202"/>
      <c r="L675" s="203"/>
      <c r="M675" s="204"/>
      <c r="N675" s="2"/>
      <c r="Q675" s="138" t="n">
        <f aca="false">LEN(O675)</f>
        <v>0</v>
      </c>
    </row>
    <row r="676" customFormat="false" ht="12.75" hidden="false" customHeight="false" outlineLevel="0" collapsed="false">
      <c r="A676" s="199"/>
      <c r="D676" s="200"/>
      <c r="H676" s="201"/>
      <c r="J676" s="202"/>
      <c r="L676" s="203"/>
      <c r="M676" s="204"/>
      <c r="N676" s="2"/>
      <c r="Q676" s="138" t="n">
        <f aca="false">LEN(O676)</f>
        <v>0</v>
      </c>
    </row>
    <row r="677" customFormat="false" ht="12.75" hidden="false" customHeight="false" outlineLevel="0" collapsed="false">
      <c r="A677" s="199"/>
      <c r="D677" s="200"/>
      <c r="H677" s="201"/>
      <c r="J677" s="202"/>
      <c r="L677" s="203"/>
      <c r="M677" s="204"/>
      <c r="N677" s="2"/>
      <c r="Q677" s="138" t="n">
        <f aca="false">LEN(O677)</f>
        <v>0</v>
      </c>
    </row>
    <row r="678" customFormat="false" ht="12.75" hidden="false" customHeight="false" outlineLevel="0" collapsed="false">
      <c r="A678" s="199"/>
      <c r="D678" s="200"/>
      <c r="H678" s="201"/>
      <c r="J678" s="202"/>
      <c r="L678" s="203"/>
      <c r="M678" s="204"/>
      <c r="N678" s="2"/>
      <c r="Q678" s="138" t="n">
        <f aca="false">LEN(O678)</f>
        <v>0</v>
      </c>
    </row>
    <row r="679" customFormat="false" ht="12.75" hidden="false" customHeight="false" outlineLevel="0" collapsed="false">
      <c r="A679" s="199"/>
      <c r="D679" s="200"/>
      <c r="H679" s="201"/>
      <c r="J679" s="202"/>
      <c r="L679" s="203"/>
      <c r="M679" s="204"/>
      <c r="N679" s="2"/>
      <c r="Q679" s="138" t="n">
        <f aca="false">LEN(O679)</f>
        <v>0</v>
      </c>
    </row>
    <row r="680" customFormat="false" ht="12.75" hidden="false" customHeight="false" outlineLevel="0" collapsed="false">
      <c r="A680" s="199"/>
      <c r="D680" s="200"/>
      <c r="H680" s="201"/>
      <c r="J680" s="202"/>
      <c r="L680" s="203"/>
      <c r="M680" s="204"/>
      <c r="N680" s="2"/>
      <c r="Q680" s="138" t="n">
        <f aca="false">LEN(O680)</f>
        <v>0</v>
      </c>
    </row>
    <row r="681" customFormat="false" ht="12.75" hidden="false" customHeight="false" outlineLevel="0" collapsed="false">
      <c r="A681" s="199"/>
      <c r="D681" s="200"/>
      <c r="H681" s="201"/>
      <c r="J681" s="202"/>
      <c r="L681" s="203"/>
      <c r="M681" s="204"/>
      <c r="N681" s="2"/>
      <c r="Q681" s="138" t="n">
        <f aca="false">LEN(O681)</f>
        <v>0</v>
      </c>
    </row>
    <row r="682" customFormat="false" ht="12.75" hidden="false" customHeight="false" outlineLevel="0" collapsed="false">
      <c r="A682" s="199"/>
      <c r="D682" s="200"/>
      <c r="H682" s="201"/>
      <c r="J682" s="202"/>
      <c r="L682" s="203"/>
      <c r="M682" s="204"/>
      <c r="N682" s="2"/>
      <c r="Q682" s="138" t="n">
        <f aca="false">LEN(O682)</f>
        <v>0</v>
      </c>
    </row>
    <row r="683" customFormat="false" ht="12.75" hidden="false" customHeight="false" outlineLevel="0" collapsed="false">
      <c r="A683" s="199"/>
      <c r="D683" s="200"/>
      <c r="H683" s="201"/>
      <c r="J683" s="202"/>
      <c r="L683" s="203"/>
      <c r="M683" s="204"/>
      <c r="N683" s="2"/>
      <c r="Q683" s="138" t="n">
        <f aca="false">LEN(O683)</f>
        <v>0</v>
      </c>
    </row>
    <row r="684" customFormat="false" ht="12.75" hidden="false" customHeight="false" outlineLevel="0" collapsed="false">
      <c r="A684" s="199"/>
      <c r="D684" s="200"/>
      <c r="H684" s="201"/>
      <c r="J684" s="202"/>
      <c r="L684" s="203"/>
      <c r="M684" s="204"/>
      <c r="N684" s="2"/>
      <c r="Q684" s="138" t="n">
        <f aca="false">LEN(O684)</f>
        <v>0</v>
      </c>
    </row>
    <row r="685" customFormat="false" ht="12.75" hidden="false" customHeight="false" outlineLevel="0" collapsed="false">
      <c r="A685" s="199"/>
      <c r="D685" s="200"/>
      <c r="H685" s="201"/>
      <c r="J685" s="202"/>
      <c r="L685" s="203"/>
      <c r="M685" s="204"/>
      <c r="N685" s="2"/>
      <c r="Q685" s="138" t="n">
        <f aca="false">LEN(O685)</f>
        <v>0</v>
      </c>
    </row>
    <row r="686" customFormat="false" ht="12.75" hidden="false" customHeight="false" outlineLevel="0" collapsed="false">
      <c r="A686" s="199"/>
      <c r="D686" s="200"/>
      <c r="H686" s="201"/>
      <c r="J686" s="202"/>
      <c r="L686" s="203"/>
      <c r="M686" s="204"/>
      <c r="N686" s="2"/>
      <c r="Q686" s="138" t="n">
        <f aca="false">LEN(O686)</f>
        <v>0</v>
      </c>
    </row>
    <row r="687" customFormat="false" ht="12.75" hidden="false" customHeight="false" outlineLevel="0" collapsed="false">
      <c r="A687" s="199"/>
      <c r="D687" s="200"/>
      <c r="H687" s="201"/>
      <c r="J687" s="202"/>
      <c r="L687" s="203"/>
      <c r="M687" s="204"/>
      <c r="N687" s="2"/>
      <c r="Q687" s="138" t="n">
        <f aca="false">LEN(O687)</f>
        <v>0</v>
      </c>
    </row>
    <row r="688" customFormat="false" ht="12.75" hidden="false" customHeight="false" outlineLevel="0" collapsed="false">
      <c r="A688" s="199"/>
      <c r="D688" s="200"/>
      <c r="H688" s="201"/>
      <c r="J688" s="202"/>
      <c r="L688" s="203"/>
      <c r="M688" s="204"/>
      <c r="N688" s="2"/>
      <c r="Q688" s="138" t="n">
        <f aca="false">LEN(O688)</f>
        <v>0</v>
      </c>
    </row>
    <row r="689" customFormat="false" ht="12.75" hidden="false" customHeight="false" outlineLevel="0" collapsed="false">
      <c r="A689" s="199"/>
      <c r="D689" s="200"/>
      <c r="H689" s="201"/>
      <c r="J689" s="202"/>
      <c r="L689" s="203"/>
      <c r="M689" s="204"/>
      <c r="N689" s="2"/>
      <c r="Q689" s="138" t="n">
        <f aca="false">LEN(O689)</f>
        <v>0</v>
      </c>
    </row>
    <row r="690" customFormat="false" ht="12.75" hidden="false" customHeight="false" outlineLevel="0" collapsed="false">
      <c r="A690" s="199"/>
      <c r="D690" s="200"/>
      <c r="H690" s="201"/>
      <c r="J690" s="202"/>
      <c r="L690" s="203"/>
      <c r="M690" s="204"/>
      <c r="N690" s="2"/>
      <c r="Q690" s="138" t="n">
        <f aca="false">LEN(O690)</f>
        <v>0</v>
      </c>
    </row>
    <row r="691" customFormat="false" ht="12.75" hidden="false" customHeight="false" outlineLevel="0" collapsed="false">
      <c r="A691" s="199"/>
      <c r="D691" s="200"/>
      <c r="H691" s="201"/>
      <c r="J691" s="202"/>
      <c r="L691" s="203"/>
      <c r="M691" s="204"/>
      <c r="N691" s="2"/>
      <c r="Q691" s="138" t="n">
        <f aca="false">LEN(O691)</f>
        <v>0</v>
      </c>
    </row>
    <row r="692" customFormat="false" ht="12.75" hidden="false" customHeight="false" outlineLevel="0" collapsed="false">
      <c r="A692" s="199"/>
      <c r="D692" s="200"/>
      <c r="H692" s="201"/>
      <c r="J692" s="202"/>
      <c r="L692" s="203"/>
      <c r="M692" s="204"/>
      <c r="N692" s="2"/>
      <c r="Q692" s="138" t="n">
        <f aca="false">LEN(O692)</f>
        <v>0</v>
      </c>
    </row>
    <row r="693" customFormat="false" ht="12.75" hidden="false" customHeight="false" outlineLevel="0" collapsed="false">
      <c r="A693" s="199"/>
      <c r="D693" s="200"/>
      <c r="H693" s="201"/>
      <c r="J693" s="202"/>
      <c r="L693" s="203"/>
      <c r="M693" s="204"/>
      <c r="N693" s="2"/>
      <c r="Q693" s="138" t="n">
        <f aca="false">LEN(O693)</f>
        <v>0</v>
      </c>
    </row>
    <row r="694" customFormat="false" ht="12.75" hidden="false" customHeight="false" outlineLevel="0" collapsed="false">
      <c r="A694" s="199"/>
      <c r="D694" s="200"/>
      <c r="H694" s="201"/>
      <c r="J694" s="202"/>
      <c r="L694" s="203"/>
      <c r="M694" s="204"/>
      <c r="N694" s="2"/>
      <c r="Q694" s="138" t="n">
        <f aca="false">LEN(O694)</f>
        <v>0</v>
      </c>
    </row>
    <row r="695" customFormat="false" ht="12.75" hidden="false" customHeight="false" outlineLevel="0" collapsed="false">
      <c r="A695" s="199"/>
      <c r="D695" s="200"/>
      <c r="H695" s="201"/>
      <c r="J695" s="202"/>
      <c r="L695" s="203"/>
      <c r="M695" s="204"/>
      <c r="N695" s="2"/>
      <c r="Q695" s="138" t="n">
        <f aca="false">LEN(O695)</f>
        <v>0</v>
      </c>
    </row>
    <row r="696" customFormat="false" ht="12.75" hidden="false" customHeight="false" outlineLevel="0" collapsed="false">
      <c r="A696" s="199"/>
      <c r="D696" s="200"/>
      <c r="H696" s="201"/>
      <c r="J696" s="202"/>
      <c r="L696" s="203"/>
      <c r="M696" s="204"/>
      <c r="N696" s="2"/>
      <c r="Q696" s="138" t="n">
        <f aca="false">LEN(O696)</f>
        <v>0</v>
      </c>
    </row>
    <row r="697" customFormat="false" ht="12.75" hidden="false" customHeight="false" outlineLevel="0" collapsed="false">
      <c r="A697" s="199"/>
      <c r="D697" s="200"/>
      <c r="H697" s="201"/>
      <c r="J697" s="202"/>
      <c r="L697" s="203"/>
      <c r="M697" s="204"/>
      <c r="N697" s="2"/>
      <c r="Q697" s="138" t="n">
        <f aca="false">LEN(O697)</f>
        <v>0</v>
      </c>
    </row>
    <row r="698" customFormat="false" ht="12.75" hidden="false" customHeight="false" outlineLevel="0" collapsed="false">
      <c r="A698" s="199"/>
      <c r="D698" s="200"/>
      <c r="H698" s="201"/>
      <c r="J698" s="202"/>
      <c r="L698" s="203"/>
      <c r="M698" s="204"/>
      <c r="N698" s="2"/>
      <c r="Q698" s="138" t="n">
        <f aca="false">LEN(O698)</f>
        <v>0</v>
      </c>
    </row>
    <row r="699" customFormat="false" ht="12.75" hidden="false" customHeight="false" outlineLevel="0" collapsed="false">
      <c r="A699" s="199"/>
      <c r="D699" s="200"/>
      <c r="H699" s="201"/>
      <c r="J699" s="202"/>
      <c r="L699" s="203"/>
      <c r="M699" s="204"/>
      <c r="N699" s="2"/>
      <c r="Q699" s="138" t="n">
        <f aca="false">LEN(O699)</f>
        <v>0</v>
      </c>
    </row>
    <row r="700" customFormat="false" ht="12.75" hidden="false" customHeight="false" outlineLevel="0" collapsed="false">
      <c r="A700" s="199"/>
      <c r="D700" s="200"/>
      <c r="H700" s="201"/>
      <c r="J700" s="202"/>
      <c r="L700" s="203"/>
      <c r="M700" s="204"/>
      <c r="N700" s="2"/>
      <c r="Q700" s="138" t="n">
        <f aca="false">LEN(O700)</f>
        <v>0</v>
      </c>
    </row>
    <row r="701" customFormat="false" ht="12.75" hidden="false" customHeight="false" outlineLevel="0" collapsed="false">
      <c r="A701" s="199"/>
      <c r="D701" s="200"/>
      <c r="H701" s="201"/>
      <c r="J701" s="202"/>
      <c r="L701" s="203"/>
      <c r="M701" s="204"/>
      <c r="N701" s="2"/>
      <c r="Q701" s="138" t="n">
        <f aca="false">LEN(O701)</f>
        <v>0</v>
      </c>
    </row>
    <row r="702" customFormat="false" ht="12.75" hidden="false" customHeight="false" outlineLevel="0" collapsed="false">
      <c r="A702" s="199"/>
      <c r="D702" s="200"/>
      <c r="H702" s="201"/>
      <c r="J702" s="202"/>
      <c r="L702" s="203"/>
      <c r="M702" s="204"/>
      <c r="N702" s="2"/>
      <c r="Q702" s="138" t="n">
        <f aca="false">LEN(O702)</f>
        <v>0</v>
      </c>
    </row>
    <row r="703" customFormat="false" ht="12.75" hidden="false" customHeight="false" outlineLevel="0" collapsed="false">
      <c r="A703" s="199"/>
      <c r="D703" s="200"/>
      <c r="H703" s="201"/>
      <c r="J703" s="202"/>
      <c r="L703" s="203"/>
      <c r="M703" s="204"/>
      <c r="N703" s="2"/>
      <c r="Q703" s="138" t="n">
        <f aca="false">LEN(O703)</f>
        <v>0</v>
      </c>
    </row>
    <row r="704" customFormat="false" ht="12.75" hidden="false" customHeight="false" outlineLevel="0" collapsed="false">
      <c r="A704" s="199"/>
      <c r="D704" s="200"/>
      <c r="H704" s="201"/>
      <c r="J704" s="202"/>
      <c r="L704" s="203"/>
      <c r="M704" s="204"/>
      <c r="N704" s="2"/>
      <c r="Q704" s="138" t="n">
        <f aca="false">LEN(O704)</f>
        <v>0</v>
      </c>
    </row>
    <row r="705" customFormat="false" ht="12.75" hidden="false" customHeight="false" outlineLevel="0" collapsed="false">
      <c r="A705" s="199"/>
      <c r="D705" s="200"/>
      <c r="H705" s="201"/>
      <c r="J705" s="202"/>
      <c r="L705" s="203"/>
      <c r="M705" s="204"/>
      <c r="N705" s="2"/>
      <c r="Q705" s="138" t="n">
        <f aca="false">LEN(O705)</f>
        <v>0</v>
      </c>
    </row>
    <row r="706" customFormat="false" ht="12.75" hidden="false" customHeight="false" outlineLevel="0" collapsed="false">
      <c r="A706" s="199"/>
      <c r="D706" s="200"/>
      <c r="H706" s="201"/>
      <c r="J706" s="202"/>
      <c r="L706" s="203"/>
      <c r="M706" s="204"/>
      <c r="N706" s="2"/>
      <c r="Q706" s="138" t="n">
        <f aca="false">LEN(O706)</f>
        <v>0</v>
      </c>
    </row>
    <row r="707" customFormat="false" ht="12.75" hidden="false" customHeight="false" outlineLevel="0" collapsed="false">
      <c r="A707" s="199"/>
      <c r="D707" s="200"/>
      <c r="H707" s="201"/>
      <c r="J707" s="202"/>
      <c r="L707" s="203"/>
      <c r="M707" s="204"/>
      <c r="N707" s="2"/>
      <c r="Q707" s="138" t="n">
        <f aca="false">LEN(O707)</f>
        <v>0</v>
      </c>
    </row>
    <row r="708" customFormat="false" ht="12.75" hidden="false" customHeight="false" outlineLevel="0" collapsed="false">
      <c r="A708" s="199"/>
      <c r="D708" s="200"/>
      <c r="H708" s="201"/>
      <c r="J708" s="202"/>
      <c r="L708" s="203"/>
      <c r="M708" s="204"/>
      <c r="N708" s="2"/>
      <c r="Q708" s="138" t="n">
        <f aca="false">LEN(O708)</f>
        <v>0</v>
      </c>
    </row>
    <row r="709" customFormat="false" ht="12.75" hidden="false" customHeight="false" outlineLevel="0" collapsed="false">
      <c r="A709" s="199"/>
      <c r="D709" s="200"/>
      <c r="H709" s="201"/>
      <c r="J709" s="202"/>
      <c r="L709" s="203"/>
      <c r="M709" s="204"/>
      <c r="N709" s="2"/>
      <c r="Q709" s="138" t="n">
        <f aca="false">LEN(O709)</f>
        <v>0</v>
      </c>
    </row>
    <row r="710" customFormat="false" ht="12.75" hidden="false" customHeight="false" outlineLevel="0" collapsed="false">
      <c r="A710" s="199"/>
      <c r="D710" s="200"/>
      <c r="H710" s="201"/>
      <c r="J710" s="202"/>
      <c r="L710" s="203"/>
      <c r="M710" s="204"/>
      <c r="N710" s="2"/>
      <c r="Q710" s="138" t="n">
        <f aca="false">LEN(O710)</f>
        <v>0</v>
      </c>
    </row>
    <row r="711" customFormat="false" ht="12.75" hidden="false" customHeight="false" outlineLevel="0" collapsed="false">
      <c r="A711" s="199"/>
      <c r="D711" s="200"/>
      <c r="H711" s="201"/>
      <c r="J711" s="202"/>
      <c r="L711" s="203"/>
      <c r="M711" s="204"/>
      <c r="N711" s="2"/>
      <c r="Q711" s="138" t="n">
        <f aca="false">LEN(O711)</f>
        <v>0</v>
      </c>
    </row>
    <row r="712" customFormat="false" ht="12.75" hidden="false" customHeight="false" outlineLevel="0" collapsed="false">
      <c r="A712" s="199"/>
      <c r="D712" s="200"/>
      <c r="H712" s="201"/>
      <c r="J712" s="202"/>
      <c r="L712" s="203"/>
      <c r="M712" s="204"/>
      <c r="N712" s="2"/>
      <c r="Q712" s="138" t="n">
        <f aca="false">LEN(O712)</f>
        <v>0</v>
      </c>
    </row>
    <row r="713" customFormat="false" ht="12.75" hidden="false" customHeight="false" outlineLevel="0" collapsed="false">
      <c r="A713" s="199"/>
      <c r="D713" s="200"/>
      <c r="H713" s="201"/>
      <c r="J713" s="202"/>
      <c r="L713" s="203"/>
      <c r="M713" s="204"/>
      <c r="N713" s="2"/>
      <c r="Q713" s="138" t="n">
        <f aca="false">LEN(O713)</f>
        <v>0</v>
      </c>
    </row>
    <row r="714" customFormat="false" ht="12.75" hidden="false" customHeight="false" outlineLevel="0" collapsed="false">
      <c r="A714" s="199"/>
      <c r="D714" s="200"/>
      <c r="H714" s="201"/>
      <c r="J714" s="202"/>
      <c r="L714" s="203"/>
      <c r="M714" s="204"/>
      <c r="N714" s="2"/>
      <c r="Q714" s="138" t="n">
        <f aca="false">LEN(O714)</f>
        <v>0</v>
      </c>
    </row>
    <row r="715" customFormat="false" ht="12.75" hidden="false" customHeight="false" outlineLevel="0" collapsed="false">
      <c r="A715" s="199"/>
      <c r="D715" s="200"/>
      <c r="H715" s="201"/>
      <c r="J715" s="202"/>
      <c r="L715" s="203"/>
      <c r="M715" s="204"/>
      <c r="N715" s="2"/>
      <c r="Q715" s="138" t="n">
        <f aca="false">LEN(O715)</f>
        <v>0</v>
      </c>
    </row>
    <row r="716" customFormat="false" ht="12.75" hidden="false" customHeight="false" outlineLevel="0" collapsed="false">
      <c r="A716" s="199"/>
      <c r="D716" s="200"/>
      <c r="H716" s="201"/>
      <c r="J716" s="202"/>
      <c r="L716" s="203"/>
      <c r="M716" s="204"/>
      <c r="N716" s="2"/>
      <c r="Q716" s="138" t="n">
        <f aca="false">LEN(O716)</f>
        <v>0</v>
      </c>
    </row>
    <row r="717" customFormat="false" ht="12.75" hidden="false" customHeight="false" outlineLevel="0" collapsed="false">
      <c r="A717" s="199"/>
      <c r="D717" s="200"/>
      <c r="H717" s="201"/>
      <c r="J717" s="202"/>
      <c r="L717" s="203"/>
      <c r="M717" s="204"/>
      <c r="N717" s="2"/>
      <c r="Q717" s="138" t="n">
        <f aca="false">LEN(O717)</f>
        <v>0</v>
      </c>
    </row>
    <row r="718" customFormat="false" ht="12.75" hidden="false" customHeight="false" outlineLevel="0" collapsed="false">
      <c r="A718" s="199"/>
      <c r="D718" s="200"/>
      <c r="H718" s="201"/>
      <c r="J718" s="202"/>
      <c r="L718" s="203"/>
      <c r="M718" s="204"/>
      <c r="N718" s="2"/>
      <c r="Q718" s="138" t="n">
        <f aca="false">LEN(O718)</f>
        <v>0</v>
      </c>
    </row>
    <row r="719" customFormat="false" ht="12.75" hidden="false" customHeight="false" outlineLevel="0" collapsed="false">
      <c r="A719" s="199"/>
      <c r="D719" s="200"/>
      <c r="H719" s="201"/>
      <c r="J719" s="202"/>
      <c r="L719" s="203"/>
      <c r="M719" s="204"/>
      <c r="N719" s="2"/>
      <c r="Q719" s="138" t="n">
        <f aca="false">LEN(O719)</f>
        <v>0</v>
      </c>
    </row>
    <row r="720" customFormat="false" ht="12.75" hidden="false" customHeight="false" outlineLevel="0" collapsed="false">
      <c r="A720" s="199"/>
      <c r="D720" s="200"/>
      <c r="H720" s="201"/>
      <c r="J720" s="202"/>
      <c r="L720" s="203"/>
      <c r="M720" s="204"/>
      <c r="N720" s="2"/>
      <c r="Q720" s="138" t="n">
        <f aca="false">LEN(O720)</f>
        <v>0</v>
      </c>
    </row>
    <row r="721" customFormat="false" ht="12.75" hidden="false" customHeight="false" outlineLevel="0" collapsed="false">
      <c r="A721" s="199"/>
      <c r="D721" s="200"/>
      <c r="H721" s="201"/>
      <c r="J721" s="202"/>
      <c r="L721" s="203"/>
      <c r="M721" s="204"/>
      <c r="N721" s="2"/>
      <c r="Q721" s="138" t="n">
        <f aca="false">LEN(O721)</f>
        <v>0</v>
      </c>
    </row>
    <row r="722" customFormat="false" ht="12.75" hidden="false" customHeight="false" outlineLevel="0" collapsed="false">
      <c r="A722" s="199"/>
      <c r="D722" s="200"/>
      <c r="H722" s="201"/>
      <c r="J722" s="202"/>
      <c r="L722" s="203"/>
      <c r="M722" s="204"/>
      <c r="N722" s="2"/>
      <c r="Q722" s="138" t="n">
        <f aca="false">LEN(O722)</f>
        <v>0</v>
      </c>
    </row>
    <row r="723" customFormat="false" ht="12.75" hidden="false" customHeight="false" outlineLevel="0" collapsed="false">
      <c r="A723" s="199"/>
      <c r="D723" s="200"/>
      <c r="H723" s="201"/>
      <c r="J723" s="202"/>
      <c r="L723" s="203"/>
      <c r="M723" s="204"/>
      <c r="N723" s="2"/>
      <c r="Q723" s="138" t="n">
        <f aca="false">LEN(O723)</f>
        <v>0</v>
      </c>
    </row>
    <row r="724" customFormat="false" ht="12.75" hidden="false" customHeight="false" outlineLevel="0" collapsed="false">
      <c r="A724" s="199"/>
      <c r="D724" s="200"/>
      <c r="H724" s="201"/>
      <c r="J724" s="202"/>
      <c r="L724" s="203"/>
      <c r="M724" s="204"/>
      <c r="N724" s="2"/>
      <c r="Q724" s="138" t="n">
        <f aca="false">LEN(O724)</f>
        <v>0</v>
      </c>
    </row>
    <row r="725" customFormat="false" ht="12.75" hidden="false" customHeight="false" outlineLevel="0" collapsed="false">
      <c r="A725" s="199"/>
      <c r="D725" s="200"/>
      <c r="H725" s="201"/>
      <c r="J725" s="202"/>
      <c r="L725" s="203"/>
      <c r="M725" s="204"/>
      <c r="N725" s="2"/>
      <c r="Q725" s="138" t="n">
        <f aca="false">LEN(O725)</f>
        <v>0</v>
      </c>
    </row>
    <row r="726" customFormat="false" ht="12.75" hidden="false" customHeight="false" outlineLevel="0" collapsed="false">
      <c r="A726" s="199"/>
      <c r="D726" s="200"/>
      <c r="H726" s="201"/>
      <c r="J726" s="202"/>
      <c r="L726" s="203"/>
      <c r="M726" s="204"/>
      <c r="N726" s="2"/>
      <c r="Q726" s="138" t="n">
        <f aca="false">LEN(O726)</f>
        <v>0</v>
      </c>
    </row>
    <row r="727" customFormat="false" ht="12.75" hidden="false" customHeight="false" outlineLevel="0" collapsed="false">
      <c r="A727" s="199"/>
      <c r="D727" s="200"/>
      <c r="H727" s="201"/>
      <c r="J727" s="202"/>
      <c r="L727" s="203"/>
      <c r="M727" s="204"/>
      <c r="N727" s="2"/>
      <c r="Q727" s="138" t="n">
        <f aca="false">LEN(O727)</f>
        <v>0</v>
      </c>
    </row>
    <row r="728" customFormat="false" ht="12.75" hidden="false" customHeight="false" outlineLevel="0" collapsed="false">
      <c r="A728" s="199"/>
      <c r="D728" s="200"/>
      <c r="H728" s="201"/>
      <c r="J728" s="202"/>
      <c r="L728" s="203"/>
      <c r="M728" s="204"/>
      <c r="N728" s="2"/>
      <c r="Q728" s="138" t="n">
        <f aca="false">LEN(O728)</f>
        <v>0</v>
      </c>
    </row>
    <row r="729" customFormat="false" ht="12.75" hidden="false" customHeight="false" outlineLevel="0" collapsed="false">
      <c r="A729" s="199"/>
      <c r="D729" s="200"/>
      <c r="H729" s="201"/>
      <c r="J729" s="202"/>
      <c r="L729" s="203"/>
      <c r="M729" s="204"/>
      <c r="N729" s="2"/>
      <c r="Q729" s="138" t="n">
        <f aca="false">LEN(O729)</f>
        <v>0</v>
      </c>
    </row>
    <row r="730" customFormat="false" ht="12.75" hidden="false" customHeight="false" outlineLevel="0" collapsed="false">
      <c r="A730" s="199"/>
      <c r="D730" s="200"/>
      <c r="H730" s="201"/>
      <c r="J730" s="202"/>
      <c r="L730" s="203"/>
      <c r="Q730" s="138" t="n">
        <f aca="false">LEN(O730)</f>
        <v>0</v>
      </c>
    </row>
    <row r="731" customFormat="false" ht="12.75" hidden="false" customHeight="false" outlineLevel="0" collapsed="false">
      <c r="A731" s="199"/>
      <c r="D731" s="200"/>
      <c r="H731" s="201"/>
      <c r="J731" s="202"/>
      <c r="L731" s="203"/>
      <c r="Q731" s="138" t="n">
        <f aca="false">LEN(O731)</f>
        <v>0</v>
      </c>
    </row>
    <row r="732" customFormat="false" ht="12.75" hidden="false" customHeight="false" outlineLevel="0" collapsed="false">
      <c r="A732" s="199"/>
      <c r="D732" s="200"/>
      <c r="H732" s="201"/>
      <c r="J732" s="202"/>
      <c r="L732" s="203"/>
      <c r="Q732" s="138" t="n">
        <f aca="false">LEN(O732)</f>
        <v>0</v>
      </c>
    </row>
    <row r="733" customFormat="false" ht="12.75" hidden="false" customHeight="false" outlineLevel="0" collapsed="false">
      <c r="A733" s="199"/>
      <c r="D733" s="200"/>
      <c r="H733" s="201"/>
      <c r="J733" s="202"/>
      <c r="L733" s="203"/>
      <c r="Q733" s="138" t="n">
        <f aca="false">LEN(O733)</f>
        <v>0</v>
      </c>
    </row>
    <row r="734" customFormat="false" ht="12.75" hidden="false" customHeight="false" outlineLevel="0" collapsed="false">
      <c r="A734" s="199"/>
      <c r="D734" s="200"/>
      <c r="H734" s="201"/>
      <c r="J734" s="202"/>
      <c r="L734" s="203"/>
      <c r="Q734" s="138" t="n">
        <f aca="false">LEN(O734)</f>
        <v>0</v>
      </c>
    </row>
    <row r="735" customFormat="false" ht="12.75" hidden="false" customHeight="false" outlineLevel="0" collapsed="false">
      <c r="A735" s="199"/>
      <c r="D735" s="200"/>
      <c r="H735" s="201"/>
      <c r="J735" s="202"/>
      <c r="L735" s="203"/>
      <c r="Q735" s="138" t="n">
        <f aca="false">LEN(O735)</f>
        <v>0</v>
      </c>
    </row>
    <row r="736" customFormat="false" ht="12.75" hidden="false" customHeight="false" outlineLevel="0" collapsed="false">
      <c r="A736" s="199"/>
      <c r="D736" s="200"/>
      <c r="H736" s="201"/>
      <c r="J736" s="202"/>
      <c r="L736" s="203"/>
      <c r="Q736" s="138" t="n">
        <f aca="false">LEN(O736)</f>
        <v>0</v>
      </c>
    </row>
    <row r="737" customFormat="false" ht="12.75" hidden="false" customHeight="false" outlineLevel="0" collapsed="false">
      <c r="A737" s="199"/>
      <c r="D737" s="200"/>
      <c r="H737" s="201"/>
      <c r="J737" s="202"/>
      <c r="L737" s="203"/>
      <c r="Q737" s="138" t="n">
        <f aca="false">LEN(O737)</f>
        <v>0</v>
      </c>
    </row>
    <row r="738" customFormat="false" ht="12.75" hidden="false" customHeight="false" outlineLevel="0" collapsed="false">
      <c r="A738" s="199"/>
      <c r="D738" s="200"/>
      <c r="H738" s="201"/>
      <c r="J738" s="202"/>
      <c r="L738" s="203"/>
      <c r="Q738" s="138" t="n">
        <f aca="false">LEN(O738)</f>
        <v>0</v>
      </c>
    </row>
    <row r="739" customFormat="false" ht="12.75" hidden="false" customHeight="false" outlineLevel="0" collapsed="false">
      <c r="A739" s="199"/>
      <c r="D739" s="200"/>
      <c r="H739" s="201"/>
      <c r="J739" s="202"/>
      <c r="L739" s="203"/>
      <c r="Q739" s="138" t="n">
        <f aca="false">LEN(O739)</f>
        <v>0</v>
      </c>
    </row>
    <row r="740" customFormat="false" ht="12.75" hidden="false" customHeight="false" outlineLevel="0" collapsed="false">
      <c r="A740" s="199"/>
      <c r="D740" s="200"/>
      <c r="H740" s="201"/>
      <c r="J740" s="202"/>
      <c r="L740" s="203"/>
      <c r="Q740" s="138" t="n">
        <f aca="false">LEN(O740)</f>
        <v>0</v>
      </c>
    </row>
    <row r="741" customFormat="false" ht="12.75" hidden="false" customHeight="false" outlineLevel="0" collapsed="false">
      <c r="A741" s="199"/>
      <c r="D741" s="200"/>
      <c r="H741" s="201"/>
      <c r="J741" s="202"/>
      <c r="L741" s="203"/>
      <c r="Q741" s="138" t="n">
        <f aca="false">LEN(O741)</f>
        <v>0</v>
      </c>
    </row>
    <row r="742" customFormat="false" ht="12.75" hidden="false" customHeight="false" outlineLevel="0" collapsed="false">
      <c r="A742" s="199"/>
      <c r="D742" s="200"/>
      <c r="H742" s="201"/>
      <c r="J742" s="202"/>
      <c r="L742" s="203"/>
      <c r="Q742" s="138" t="n">
        <f aca="false">LEN(O742)</f>
        <v>0</v>
      </c>
    </row>
    <row r="743" customFormat="false" ht="12.75" hidden="false" customHeight="false" outlineLevel="0" collapsed="false">
      <c r="A743" s="199"/>
      <c r="D743" s="200"/>
      <c r="H743" s="201"/>
      <c r="J743" s="202"/>
      <c r="L743" s="203"/>
      <c r="Q743" s="138" t="n">
        <f aca="false">LEN(O743)</f>
        <v>0</v>
      </c>
    </row>
    <row r="744" customFormat="false" ht="12.75" hidden="false" customHeight="false" outlineLevel="0" collapsed="false">
      <c r="A744" s="199"/>
      <c r="D744" s="200"/>
      <c r="H744" s="201"/>
      <c r="J744" s="202"/>
      <c r="L744" s="203"/>
      <c r="Q744" s="138" t="n">
        <f aca="false">LEN(O744)</f>
        <v>0</v>
      </c>
    </row>
    <row r="745" customFormat="false" ht="12.75" hidden="false" customHeight="false" outlineLevel="0" collapsed="false">
      <c r="A745" s="199"/>
      <c r="D745" s="200"/>
      <c r="H745" s="201"/>
      <c r="J745" s="202"/>
      <c r="L745" s="203"/>
      <c r="Q745" s="138" t="n">
        <f aca="false">LEN(O745)</f>
        <v>0</v>
      </c>
    </row>
    <row r="746" customFormat="false" ht="12.75" hidden="false" customHeight="false" outlineLevel="0" collapsed="false">
      <c r="A746" s="199"/>
      <c r="D746" s="200"/>
      <c r="H746" s="201"/>
      <c r="J746" s="202"/>
      <c r="L746" s="203"/>
      <c r="Q746" s="138" t="n">
        <f aca="false">LEN(O746)</f>
        <v>0</v>
      </c>
    </row>
    <row r="747" customFormat="false" ht="12.75" hidden="false" customHeight="false" outlineLevel="0" collapsed="false">
      <c r="A747" s="199"/>
      <c r="D747" s="200"/>
      <c r="H747" s="201"/>
      <c r="J747" s="202"/>
      <c r="L747" s="203"/>
      <c r="Q747" s="138" t="n">
        <f aca="false">LEN(O747)</f>
        <v>0</v>
      </c>
    </row>
    <row r="748" customFormat="false" ht="12.75" hidden="false" customHeight="false" outlineLevel="0" collapsed="false">
      <c r="A748" s="199"/>
      <c r="D748" s="200"/>
      <c r="H748" s="201"/>
      <c r="J748" s="202"/>
      <c r="L748" s="203"/>
      <c r="Q748" s="138" t="n">
        <f aca="false">LEN(O748)</f>
        <v>0</v>
      </c>
    </row>
    <row r="749" customFormat="false" ht="12.75" hidden="false" customHeight="false" outlineLevel="0" collapsed="false">
      <c r="A749" s="199"/>
      <c r="D749" s="200"/>
      <c r="H749" s="201"/>
      <c r="J749" s="202"/>
      <c r="L749" s="203"/>
      <c r="Q749" s="138" t="n">
        <f aca="false">LEN(O749)</f>
        <v>0</v>
      </c>
    </row>
    <row r="750" customFormat="false" ht="12.75" hidden="false" customHeight="false" outlineLevel="0" collapsed="false">
      <c r="A750" s="199"/>
      <c r="D750" s="200"/>
      <c r="H750" s="201"/>
      <c r="J750" s="202"/>
      <c r="L750" s="203"/>
      <c r="Q750" s="138" t="n">
        <f aca="false">LEN(O750)</f>
        <v>0</v>
      </c>
    </row>
    <row r="751" customFormat="false" ht="12.75" hidden="false" customHeight="false" outlineLevel="0" collapsed="false">
      <c r="A751" s="199"/>
      <c r="D751" s="200"/>
      <c r="H751" s="201"/>
      <c r="J751" s="202"/>
      <c r="L751" s="203"/>
      <c r="Q751" s="138" t="n">
        <f aca="false">LEN(O751)</f>
        <v>0</v>
      </c>
    </row>
    <row r="752" customFormat="false" ht="12.75" hidden="false" customHeight="false" outlineLevel="0" collapsed="false">
      <c r="A752" s="199"/>
      <c r="D752" s="200"/>
      <c r="H752" s="201"/>
      <c r="J752" s="202"/>
      <c r="L752" s="203"/>
      <c r="Q752" s="138" t="n">
        <f aca="false">LEN(O752)</f>
        <v>0</v>
      </c>
    </row>
    <row r="753" customFormat="false" ht="12.75" hidden="false" customHeight="false" outlineLevel="0" collapsed="false">
      <c r="A753" s="199"/>
      <c r="D753" s="200"/>
      <c r="H753" s="201"/>
      <c r="J753" s="202"/>
      <c r="L753" s="203"/>
      <c r="Q753" s="138" t="n">
        <f aca="false">LEN(O753)</f>
        <v>0</v>
      </c>
    </row>
    <row r="754" customFormat="false" ht="12.75" hidden="false" customHeight="false" outlineLevel="0" collapsed="false">
      <c r="A754" s="199"/>
      <c r="D754" s="200"/>
      <c r="H754" s="201"/>
      <c r="J754" s="202"/>
      <c r="L754" s="203"/>
      <c r="Q754" s="138" t="n">
        <f aca="false">LEN(O754)</f>
        <v>0</v>
      </c>
    </row>
    <row r="755" customFormat="false" ht="12.75" hidden="false" customHeight="false" outlineLevel="0" collapsed="false">
      <c r="A755" s="199"/>
      <c r="D755" s="200"/>
      <c r="H755" s="201"/>
      <c r="J755" s="202"/>
      <c r="L755" s="203"/>
      <c r="Q755" s="138" t="n">
        <f aca="false">LEN(O755)</f>
        <v>0</v>
      </c>
    </row>
    <row r="756" customFormat="false" ht="12.75" hidden="false" customHeight="false" outlineLevel="0" collapsed="false">
      <c r="A756" s="199"/>
      <c r="D756" s="200"/>
      <c r="H756" s="201"/>
      <c r="J756" s="202"/>
      <c r="L756" s="203"/>
      <c r="Q756" s="138" t="n">
        <f aca="false">LEN(O756)</f>
        <v>0</v>
      </c>
    </row>
    <row r="757" customFormat="false" ht="12.75" hidden="false" customHeight="false" outlineLevel="0" collapsed="false">
      <c r="A757" s="199"/>
      <c r="D757" s="200"/>
      <c r="H757" s="201"/>
      <c r="J757" s="202"/>
      <c r="L757" s="203"/>
      <c r="Q757" s="138" t="n">
        <f aca="false">LEN(O757)</f>
        <v>0</v>
      </c>
    </row>
    <row r="758" customFormat="false" ht="12.75" hidden="false" customHeight="false" outlineLevel="0" collapsed="false">
      <c r="A758" s="199"/>
      <c r="D758" s="200"/>
      <c r="H758" s="201"/>
      <c r="J758" s="202"/>
      <c r="L758" s="203"/>
      <c r="Q758" s="138" t="n">
        <f aca="false">LEN(O758)</f>
        <v>0</v>
      </c>
    </row>
    <row r="759" customFormat="false" ht="12.75" hidden="false" customHeight="false" outlineLevel="0" collapsed="false">
      <c r="A759" s="199"/>
      <c r="D759" s="200"/>
      <c r="H759" s="201"/>
      <c r="J759" s="202"/>
      <c r="L759" s="203"/>
      <c r="Q759" s="138" t="n">
        <f aca="false">LEN(O759)</f>
        <v>0</v>
      </c>
    </row>
    <row r="760" customFormat="false" ht="12.75" hidden="false" customHeight="false" outlineLevel="0" collapsed="false">
      <c r="A760" s="199"/>
      <c r="D760" s="200"/>
      <c r="H760" s="201"/>
      <c r="J760" s="202"/>
      <c r="L760" s="203"/>
      <c r="Q760" s="138" t="n">
        <f aca="false">LEN(O760)</f>
        <v>0</v>
      </c>
    </row>
    <row r="761" customFormat="false" ht="12.75" hidden="false" customHeight="false" outlineLevel="0" collapsed="false">
      <c r="A761" s="199"/>
      <c r="D761" s="200"/>
      <c r="H761" s="201"/>
      <c r="J761" s="202"/>
      <c r="L761" s="203"/>
      <c r="Q761" s="138" t="n">
        <f aca="false">LEN(O761)</f>
        <v>0</v>
      </c>
    </row>
    <row r="762" customFormat="false" ht="12.75" hidden="false" customHeight="false" outlineLevel="0" collapsed="false">
      <c r="A762" s="199"/>
      <c r="D762" s="200"/>
      <c r="H762" s="201"/>
      <c r="J762" s="202"/>
      <c r="L762" s="203"/>
      <c r="Q762" s="138" t="n">
        <f aca="false">LEN(O762)</f>
        <v>0</v>
      </c>
    </row>
    <row r="763" customFormat="false" ht="12.75" hidden="false" customHeight="false" outlineLevel="0" collapsed="false">
      <c r="A763" s="199"/>
      <c r="D763" s="200"/>
      <c r="H763" s="201"/>
      <c r="J763" s="202"/>
      <c r="L763" s="203"/>
      <c r="Q763" s="138" t="n">
        <f aca="false">LEN(O763)</f>
        <v>0</v>
      </c>
    </row>
    <row r="764" customFormat="false" ht="12.75" hidden="false" customHeight="false" outlineLevel="0" collapsed="false">
      <c r="A764" s="199"/>
      <c r="D764" s="200"/>
      <c r="H764" s="201"/>
      <c r="J764" s="202"/>
      <c r="L764" s="203"/>
      <c r="Q764" s="138" t="n">
        <f aca="false">LEN(O764)</f>
        <v>0</v>
      </c>
    </row>
    <row r="765" customFormat="false" ht="12.75" hidden="false" customHeight="false" outlineLevel="0" collapsed="false">
      <c r="A765" s="199"/>
      <c r="D765" s="200"/>
      <c r="H765" s="201"/>
      <c r="J765" s="202"/>
      <c r="L765" s="203"/>
      <c r="Q765" s="138" t="n">
        <f aca="false">LEN(O765)</f>
        <v>0</v>
      </c>
    </row>
    <row r="766" customFormat="false" ht="12.75" hidden="false" customHeight="false" outlineLevel="0" collapsed="false">
      <c r="A766" s="199"/>
      <c r="D766" s="200"/>
      <c r="H766" s="201"/>
      <c r="J766" s="202"/>
      <c r="L766" s="203"/>
      <c r="Q766" s="138" t="n">
        <f aca="false">LEN(O766)</f>
        <v>0</v>
      </c>
    </row>
    <row r="767" customFormat="false" ht="12.75" hidden="false" customHeight="false" outlineLevel="0" collapsed="false">
      <c r="A767" s="199"/>
      <c r="D767" s="200"/>
      <c r="H767" s="201"/>
      <c r="J767" s="202"/>
      <c r="L767" s="203"/>
      <c r="Q767" s="138" t="n">
        <f aca="false">LEN(O767)</f>
        <v>0</v>
      </c>
    </row>
    <row r="768" customFormat="false" ht="12.75" hidden="false" customHeight="false" outlineLevel="0" collapsed="false">
      <c r="A768" s="199"/>
      <c r="D768" s="200"/>
      <c r="H768" s="201"/>
      <c r="J768" s="202"/>
      <c r="L768" s="203"/>
      <c r="Q768" s="138" t="n">
        <f aca="false">LEN(O768)</f>
        <v>0</v>
      </c>
    </row>
    <row r="769" customFormat="false" ht="12.75" hidden="false" customHeight="false" outlineLevel="0" collapsed="false">
      <c r="A769" s="199"/>
      <c r="D769" s="200"/>
      <c r="H769" s="201"/>
      <c r="J769" s="202"/>
      <c r="L769" s="203"/>
      <c r="Q769" s="138" t="n">
        <f aca="false">LEN(O769)</f>
        <v>0</v>
      </c>
    </row>
    <row r="770" customFormat="false" ht="12.75" hidden="false" customHeight="false" outlineLevel="0" collapsed="false">
      <c r="A770" s="199"/>
      <c r="D770" s="200"/>
      <c r="H770" s="201"/>
      <c r="J770" s="202"/>
      <c r="L770" s="203"/>
      <c r="Q770" s="138" t="n">
        <f aca="false">LEN(O770)</f>
        <v>0</v>
      </c>
    </row>
    <row r="771" customFormat="false" ht="12.75" hidden="false" customHeight="false" outlineLevel="0" collapsed="false">
      <c r="A771" s="199"/>
      <c r="D771" s="200"/>
      <c r="H771" s="201"/>
      <c r="J771" s="202"/>
      <c r="L771" s="203"/>
      <c r="Q771" s="138" t="n">
        <f aca="false">LEN(O771)</f>
        <v>0</v>
      </c>
    </row>
    <row r="772" customFormat="false" ht="12.75" hidden="false" customHeight="false" outlineLevel="0" collapsed="false">
      <c r="A772" s="199"/>
      <c r="D772" s="200"/>
      <c r="H772" s="201"/>
      <c r="J772" s="202"/>
      <c r="L772" s="203"/>
      <c r="Q772" s="138" t="n">
        <f aca="false">LEN(O772)</f>
        <v>0</v>
      </c>
    </row>
    <row r="773" customFormat="false" ht="12.75" hidden="false" customHeight="false" outlineLevel="0" collapsed="false">
      <c r="A773" s="199"/>
      <c r="D773" s="200"/>
      <c r="H773" s="201"/>
      <c r="J773" s="202"/>
      <c r="L773" s="203"/>
      <c r="Q773" s="138" t="n">
        <f aca="false">LEN(O773)</f>
        <v>0</v>
      </c>
    </row>
    <row r="774" customFormat="false" ht="12.75" hidden="false" customHeight="false" outlineLevel="0" collapsed="false">
      <c r="A774" s="199"/>
      <c r="D774" s="200"/>
      <c r="H774" s="201"/>
      <c r="J774" s="202"/>
      <c r="L774" s="203"/>
      <c r="Q774" s="138" t="n">
        <f aca="false">LEN(O774)</f>
        <v>0</v>
      </c>
    </row>
    <row r="775" customFormat="false" ht="12.75" hidden="false" customHeight="false" outlineLevel="0" collapsed="false">
      <c r="A775" s="199"/>
      <c r="D775" s="200"/>
      <c r="H775" s="201"/>
      <c r="J775" s="202"/>
      <c r="L775" s="203"/>
      <c r="Q775" s="138" t="n">
        <f aca="false">LEN(O775)</f>
        <v>0</v>
      </c>
    </row>
    <row r="776" customFormat="false" ht="12.75" hidden="false" customHeight="false" outlineLevel="0" collapsed="false">
      <c r="A776" s="199"/>
      <c r="D776" s="200"/>
      <c r="H776" s="201"/>
      <c r="J776" s="202"/>
      <c r="L776" s="203"/>
      <c r="Q776" s="138" t="n">
        <f aca="false">LEN(O776)</f>
        <v>0</v>
      </c>
    </row>
    <row r="777" customFormat="false" ht="12.75" hidden="false" customHeight="false" outlineLevel="0" collapsed="false">
      <c r="A777" s="199"/>
      <c r="D777" s="200"/>
      <c r="H777" s="201"/>
      <c r="J777" s="202"/>
      <c r="L777" s="203"/>
      <c r="Q777" s="138" t="n">
        <f aca="false">LEN(O777)</f>
        <v>0</v>
      </c>
    </row>
    <row r="778" customFormat="false" ht="12.75" hidden="false" customHeight="false" outlineLevel="0" collapsed="false">
      <c r="A778" s="199"/>
      <c r="D778" s="200"/>
      <c r="H778" s="201"/>
      <c r="J778" s="202"/>
      <c r="L778" s="203"/>
      <c r="Q778" s="138" t="n">
        <f aca="false">LEN(O778)</f>
        <v>0</v>
      </c>
    </row>
    <row r="779" customFormat="false" ht="12.75" hidden="false" customHeight="false" outlineLevel="0" collapsed="false">
      <c r="A779" s="199"/>
      <c r="D779" s="200"/>
      <c r="H779" s="201"/>
      <c r="J779" s="202"/>
      <c r="L779" s="203"/>
      <c r="Q779" s="138" t="n">
        <f aca="false">LEN(O779)</f>
        <v>0</v>
      </c>
    </row>
    <row r="780" customFormat="false" ht="12.75" hidden="false" customHeight="false" outlineLevel="0" collapsed="false">
      <c r="A780" s="199"/>
      <c r="D780" s="200"/>
      <c r="H780" s="201"/>
      <c r="J780" s="202"/>
      <c r="L780" s="203"/>
      <c r="Q780" s="138" t="n">
        <f aca="false">LEN(O780)</f>
        <v>0</v>
      </c>
    </row>
    <row r="781" customFormat="false" ht="12.75" hidden="false" customHeight="false" outlineLevel="0" collapsed="false">
      <c r="A781" s="199"/>
      <c r="D781" s="200"/>
      <c r="H781" s="201"/>
      <c r="J781" s="202"/>
      <c r="L781" s="203"/>
      <c r="Q781" s="138" t="n">
        <f aca="false">LEN(O781)</f>
        <v>0</v>
      </c>
    </row>
    <row r="782" customFormat="false" ht="12.75" hidden="false" customHeight="false" outlineLevel="0" collapsed="false">
      <c r="A782" s="199"/>
      <c r="D782" s="200"/>
      <c r="H782" s="201"/>
      <c r="J782" s="202"/>
      <c r="L782" s="203"/>
      <c r="Q782" s="138" t="n">
        <f aca="false">LEN(O782)</f>
        <v>0</v>
      </c>
    </row>
    <row r="783" customFormat="false" ht="12.75" hidden="false" customHeight="false" outlineLevel="0" collapsed="false">
      <c r="A783" s="199"/>
      <c r="D783" s="200"/>
      <c r="H783" s="201"/>
      <c r="J783" s="202"/>
      <c r="L783" s="203"/>
      <c r="Q783" s="138" t="n">
        <f aca="false">LEN(O783)</f>
        <v>0</v>
      </c>
    </row>
    <row r="784" customFormat="false" ht="12.75" hidden="false" customHeight="false" outlineLevel="0" collapsed="false">
      <c r="A784" s="199"/>
      <c r="D784" s="200"/>
      <c r="H784" s="201"/>
      <c r="J784" s="202"/>
      <c r="L784" s="203"/>
      <c r="Q784" s="138" t="n">
        <f aca="false">LEN(O784)</f>
        <v>0</v>
      </c>
    </row>
    <row r="785" customFormat="false" ht="12.75" hidden="false" customHeight="false" outlineLevel="0" collapsed="false">
      <c r="A785" s="199"/>
      <c r="D785" s="200"/>
      <c r="H785" s="201"/>
      <c r="J785" s="202"/>
      <c r="L785" s="203"/>
      <c r="Q785" s="138" t="n">
        <f aca="false">LEN(O785)</f>
        <v>0</v>
      </c>
    </row>
    <row r="786" customFormat="false" ht="12.75" hidden="false" customHeight="false" outlineLevel="0" collapsed="false">
      <c r="A786" s="199"/>
      <c r="D786" s="200"/>
      <c r="H786" s="201"/>
      <c r="J786" s="202"/>
      <c r="L786" s="203"/>
      <c r="Q786" s="138" t="n">
        <f aca="false">LEN(O786)</f>
        <v>0</v>
      </c>
    </row>
    <row r="787" customFormat="false" ht="12.75" hidden="false" customHeight="false" outlineLevel="0" collapsed="false">
      <c r="A787" s="199"/>
      <c r="D787" s="200"/>
      <c r="H787" s="201"/>
      <c r="J787" s="202"/>
      <c r="L787" s="203"/>
      <c r="Q787" s="138" t="n">
        <f aca="false">LEN(O787)</f>
        <v>0</v>
      </c>
    </row>
    <row r="788" customFormat="false" ht="12.75" hidden="false" customHeight="false" outlineLevel="0" collapsed="false">
      <c r="A788" s="199"/>
      <c r="D788" s="200"/>
      <c r="H788" s="201"/>
      <c r="J788" s="202"/>
      <c r="L788" s="203"/>
      <c r="Q788" s="138" t="n">
        <f aca="false">LEN(O788)</f>
        <v>0</v>
      </c>
    </row>
    <row r="789" customFormat="false" ht="12.75" hidden="false" customHeight="false" outlineLevel="0" collapsed="false">
      <c r="A789" s="199"/>
      <c r="D789" s="200"/>
      <c r="H789" s="201"/>
      <c r="J789" s="202"/>
      <c r="L789" s="203"/>
      <c r="Q789" s="138" t="n">
        <f aca="false">LEN(O789)</f>
        <v>0</v>
      </c>
    </row>
    <row r="790" customFormat="false" ht="12.75" hidden="false" customHeight="false" outlineLevel="0" collapsed="false">
      <c r="A790" s="199"/>
      <c r="D790" s="200"/>
      <c r="H790" s="201"/>
      <c r="J790" s="202"/>
      <c r="L790" s="203"/>
      <c r="Q790" s="138" t="n">
        <f aca="false">LEN(O790)</f>
        <v>0</v>
      </c>
    </row>
    <row r="791" customFormat="false" ht="12.75" hidden="false" customHeight="false" outlineLevel="0" collapsed="false">
      <c r="A791" s="199"/>
      <c r="D791" s="200"/>
      <c r="H791" s="201"/>
      <c r="J791" s="202"/>
      <c r="L791" s="203"/>
      <c r="Q791" s="138" t="n">
        <f aca="false">LEN(O791)</f>
        <v>0</v>
      </c>
    </row>
    <row r="792" customFormat="false" ht="12.75" hidden="false" customHeight="false" outlineLevel="0" collapsed="false">
      <c r="A792" s="199"/>
      <c r="D792" s="200"/>
      <c r="H792" s="201"/>
      <c r="J792" s="202"/>
      <c r="L792" s="203"/>
      <c r="Q792" s="138" t="n">
        <f aca="false">LEN(O792)</f>
        <v>0</v>
      </c>
    </row>
    <row r="793" customFormat="false" ht="12.75" hidden="false" customHeight="false" outlineLevel="0" collapsed="false">
      <c r="A793" s="199"/>
      <c r="D793" s="200"/>
      <c r="H793" s="201"/>
      <c r="J793" s="202"/>
      <c r="L793" s="203"/>
      <c r="Q793" s="138" t="n">
        <f aca="false">LEN(O793)</f>
        <v>0</v>
      </c>
    </row>
    <row r="794" customFormat="false" ht="12.75" hidden="false" customHeight="false" outlineLevel="0" collapsed="false">
      <c r="A794" s="199"/>
      <c r="D794" s="200"/>
      <c r="H794" s="201"/>
      <c r="J794" s="202"/>
      <c r="L794" s="203"/>
      <c r="Q794" s="138" t="n">
        <f aca="false">LEN(O794)</f>
        <v>0</v>
      </c>
    </row>
    <row r="795" customFormat="false" ht="12.75" hidden="false" customHeight="false" outlineLevel="0" collapsed="false">
      <c r="A795" s="199"/>
      <c r="D795" s="200"/>
      <c r="H795" s="201"/>
      <c r="J795" s="202"/>
      <c r="L795" s="203"/>
      <c r="Q795" s="138" t="n">
        <f aca="false">LEN(O795)</f>
        <v>0</v>
      </c>
    </row>
    <row r="796" customFormat="false" ht="12.75" hidden="false" customHeight="false" outlineLevel="0" collapsed="false">
      <c r="A796" s="199"/>
      <c r="D796" s="200"/>
      <c r="H796" s="201"/>
      <c r="J796" s="202"/>
      <c r="L796" s="203"/>
      <c r="Q796" s="138" t="n">
        <f aca="false">LEN(O796)</f>
        <v>0</v>
      </c>
    </row>
    <row r="797" customFormat="false" ht="12.75" hidden="false" customHeight="false" outlineLevel="0" collapsed="false">
      <c r="A797" s="199"/>
      <c r="D797" s="200"/>
      <c r="H797" s="201"/>
      <c r="J797" s="202"/>
      <c r="L797" s="203"/>
      <c r="Q797" s="138" t="n">
        <f aca="false">LEN(O797)</f>
        <v>0</v>
      </c>
    </row>
    <row r="798" customFormat="false" ht="12.75" hidden="false" customHeight="false" outlineLevel="0" collapsed="false">
      <c r="A798" s="199"/>
      <c r="D798" s="200"/>
      <c r="H798" s="201"/>
      <c r="J798" s="202"/>
      <c r="L798" s="203"/>
      <c r="Q798" s="138" t="n">
        <f aca="false">LEN(O798)</f>
        <v>0</v>
      </c>
    </row>
    <row r="799" customFormat="false" ht="12.75" hidden="false" customHeight="false" outlineLevel="0" collapsed="false">
      <c r="A799" s="199"/>
      <c r="D799" s="200"/>
      <c r="H799" s="201"/>
      <c r="J799" s="202"/>
      <c r="L799" s="203"/>
      <c r="Q799" s="138" t="n">
        <f aca="false">LEN(O799)</f>
        <v>0</v>
      </c>
    </row>
    <row r="800" customFormat="false" ht="12.75" hidden="false" customHeight="false" outlineLevel="0" collapsed="false">
      <c r="A800" s="199"/>
      <c r="D800" s="200"/>
      <c r="H800" s="201"/>
      <c r="J800" s="202"/>
      <c r="L800" s="203"/>
      <c r="Q800" s="138" t="n">
        <f aca="false">LEN(O800)</f>
        <v>0</v>
      </c>
    </row>
    <row r="801" customFormat="false" ht="12.75" hidden="false" customHeight="false" outlineLevel="0" collapsed="false">
      <c r="A801" s="199"/>
      <c r="D801" s="200"/>
      <c r="H801" s="201"/>
      <c r="J801" s="202"/>
      <c r="L801" s="203"/>
      <c r="Q801" s="138" t="n">
        <f aca="false">LEN(O801)</f>
        <v>0</v>
      </c>
    </row>
    <row r="802" customFormat="false" ht="12.75" hidden="false" customHeight="false" outlineLevel="0" collapsed="false">
      <c r="A802" s="199"/>
      <c r="D802" s="200"/>
      <c r="H802" s="201"/>
      <c r="J802" s="202"/>
      <c r="L802" s="203"/>
      <c r="Q802" s="138" t="n">
        <f aca="false">LEN(O802)</f>
        <v>0</v>
      </c>
    </row>
    <row r="803" customFormat="false" ht="12.75" hidden="false" customHeight="false" outlineLevel="0" collapsed="false">
      <c r="A803" s="199"/>
      <c r="D803" s="200"/>
      <c r="H803" s="201"/>
      <c r="J803" s="202"/>
      <c r="L803" s="203"/>
      <c r="Q803" s="138" t="n">
        <f aca="false">LEN(O803)</f>
        <v>0</v>
      </c>
    </row>
    <row r="804" customFormat="false" ht="12.75" hidden="false" customHeight="false" outlineLevel="0" collapsed="false">
      <c r="A804" s="199"/>
      <c r="D804" s="200"/>
      <c r="H804" s="201"/>
      <c r="J804" s="202"/>
      <c r="L804" s="203"/>
      <c r="Q804" s="138" t="n">
        <f aca="false">LEN(O804)</f>
        <v>0</v>
      </c>
    </row>
    <row r="805" customFormat="false" ht="12.75" hidden="false" customHeight="false" outlineLevel="0" collapsed="false">
      <c r="A805" s="199"/>
      <c r="D805" s="200"/>
      <c r="H805" s="201"/>
      <c r="J805" s="202"/>
      <c r="L805" s="203"/>
      <c r="Q805" s="138" t="n">
        <f aca="false">LEN(O805)</f>
        <v>0</v>
      </c>
    </row>
    <row r="806" customFormat="false" ht="12.75" hidden="false" customHeight="false" outlineLevel="0" collapsed="false">
      <c r="A806" s="199"/>
      <c r="D806" s="200"/>
      <c r="H806" s="201"/>
      <c r="J806" s="202"/>
      <c r="L806" s="203"/>
      <c r="Q806" s="138" t="n">
        <f aca="false">LEN(O806)</f>
        <v>0</v>
      </c>
    </row>
    <row r="807" customFormat="false" ht="12.75" hidden="false" customHeight="false" outlineLevel="0" collapsed="false">
      <c r="A807" s="199"/>
      <c r="D807" s="200"/>
      <c r="H807" s="201"/>
      <c r="J807" s="202"/>
      <c r="L807" s="203"/>
      <c r="Q807" s="138" t="n">
        <f aca="false">LEN(O807)</f>
        <v>0</v>
      </c>
    </row>
    <row r="808" customFormat="false" ht="12.75" hidden="false" customHeight="false" outlineLevel="0" collapsed="false">
      <c r="A808" s="199"/>
      <c r="D808" s="200"/>
      <c r="H808" s="201"/>
      <c r="J808" s="202"/>
      <c r="L808" s="203"/>
      <c r="Q808" s="138" t="n">
        <f aca="false">LEN(O808)</f>
        <v>0</v>
      </c>
    </row>
    <row r="809" customFormat="false" ht="12.75" hidden="false" customHeight="false" outlineLevel="0" collapsed="false">
      <c r="A809" s="199"/>
      <c r="D809" s="200"/>
      <c r="H809" s="201"/>
      <c r="J809" s="202"/>
      <c r="L809" s="203"/>
      <c r="Q809" s="138" t="n">
        <f aca="false">LEN(O809)</f>
        <v>0</v>
      </c>
    </row>
    <row r="810" customFormat="false" ht="12.75" hidden="false" customHeight="false" outlineLevel="0" collapsed="false">
      <c r="A810" s="199"/>
      <c r="D810" s="200"/>
      <c r="H810" s="201"/>
      <c r="J810" s="202"/>
      <c r="L810" s="203"/>
      <c r="Q810" s="138" t="n">
        <f aca="false">LEN(O810)</f>
        <v>0</v>
      </c>
    </row>
    <row r="811" customFormat="false" ht="12.75" hidden="false" customHeight="false" outlineLevel="0" collapsed="false">
      <c r="A811" s="199"/>
      <c r="D811" s="200"/>
      <c r="H811" s="201"/>
      <c r="J811" s="202"/>
      <c r="L811" s="203"/>
      <c r="Q811" s="138" t="n">
        <f aca="false">LEN(O811)</f>
        <v>0</v>
      </c>
    </row>
    <row r="812" customFormat="false" ht="12.75" hidden="false" customHeight="false" outlineLevel="0" collapsed="false">
      <c r="A812" s="199"/>
      <c r="D812" s="200"/>
      <c r="H812" s="201"/>
      <c r="J812" s="202"/>
      <c r="L812" s="203"/>
      <c r="Q812" s="138" t="n">
        <f aca="false">LEN(O812)</f>
        <v>0</v>
      </c>
    </row>
    <row r="813" customFormat="false" ht="12.75" hidden="false" customHeight="false" outlineLevel="0" collapsed="false">
      <c r="A813" s="199"/>
      <c r="D813" s="200"/>
      <c r="H813" s="201"/>
      <c r="J813" s="202"/>
      <c r="L813" s="203"/>
      <c r="Q813" s="138" t="n">
        <f aca="false">LEN(O813)</f>
        <v>0</v>
      </c>
    </row>
    <row r="814" customFormat="false" ht="12.75" hidden="false" customHeight="false" outlineLevel="0" collapsed="false">
      <c r="A814" s="199"/>
      <c r="D814" s="200"/>
      <c r="H814" s="201"/>
      <c r="J814" s="202"/>
      <c r="L814" s="203"/>
      <c r="Q814" s="138" t="n">
        <f aca="false">LEN(O814)</f>
        <v>0</v>
      </c>
    </row>
    <row r="815" customFormat="false" ht="12.75" hidden="false" customHeight="false" outlineLevel="0" collapsed="false">
      <c r="A815" s="199"/>
      <c r="D815" s="200"/>
      <c r="H815" s="201"/>
      <c r="J815" s="202"/>
      <c r="L815" s="203"/>
      <c r="Q815" s="138" t="n">
        <f aca="false">LEN(O815)</f>
        <v>0</v>
      </c>
    </row>
    <row r="816" customFormat="false" ht="12.75" hidden="false" customHeight="false" outlineLevel="0" collapsed="false">
      <c r="A816" s="199"/>
      <c r="D816" s="200"/>
      <c r="H816" s="201"/>
      <c r="J816" s="202"/>
      <c r="L816" s="203"/>
      <c r="Q816" s="138" t="n">
        <f aca="false">LEN(O816)</f>
        <v>0</v>
      </c>
    </row>
    <row r="817" customFormat="false" ht="12.75" hidden="false" customHeight="false" outlineLevel="0" collapsed="false">
      <c r="A817" s="199"/>
      <c r="D817" s="200"/>
      <c r="H817" s="201"/>
      <c r="J817" s="202"/>
      <c r="L817" s="203"/>
      <c r="Q817" s="138" t="n">
        <f aca="false">LEN(O817)</f>
        <v>0</v>
      </c>
    </row>
    <row r="818" customFormat="false" ht="12.75" hidden="false" customHeight="false" outlineLevel="0" collapsed="false">
      <c r="A818" s="199"/>
      <c r="D818" s="200"/>
      <c r="H818" s="201"/>
      <c r="J818" s="202"/>
      <c r="L818" s="203"/>
      <c r="Q818" s="138" t="n">
        <f aca="false">LEN(O818)</f>
        <v>0</v>
      </c>
    </row>
    <row r="819" customFormat="false" ht="12.75" hidden="false" customHeight="false" outlineLevel="0" collapsed="false">
      <c r="A819" s="199"/>
      <c r="D819" s="200"/>
      <c r="H819" s="201"/>
      <c r="J819" s="202"/>
      <c r="L819" s="203"/>
      <c r="Q819" s="138" t="n">
        <f aca="false">LEN(O819)</f>
        <v>0</v>
      </c>
    </row>
    <row r="820" customFormat="false" ht="12.75" hidden="false" customHeight="false" outlineLevel="0" collapsed="false">
      <c r="A820" s="199"/>
      <c r="D820" s="200"/>
      <c r="H820" s="201"/>
      <c r="J820" s="202"/>
      <c r="L820" s="203"/>
      <c r="Q820" s="138" t="n">
        <f aca="false">LEN(O820)</f>
        <v>0</v>
      </c>
    </row>
    <row r="821" customFormat="false" ht="12.75" hidden="false" customHeight="false" outlineLevel="0" collapsed="false">
      <c r="A821" s="199"/>
      <c r="D821" s="200"/>
      <c r="H821" s="201"/>
      <c r="J821" s="202"/>
      <c r="L821" s="203"/>
      <c r="Q821" s="138" t="n">
        <f aca="false">LEN(O821)</f>
        <v>0</v>
      </c>
    </row>
    <row r="822" customFormat="false" ht="12.75" hidden="false" customHeight="false" outlineLevel="0" collapsed="false">
      <c r="A822" s="199"/>
      <c r="D822" s="200"/>
      <c r="H822" s="201"/>
      <c r="J822" s="202"/>
      <c r="L822" s="203"/>
      <c r="Q822" s="138" t="n">
        <f aca="false">LEN(O822)</f>
        <v>0</v>
      </c>
    </row>
    <row r="823" customFormat="false" ht="12.75" hidden="false" customHeight="false" outlineLevel="0" collapsed="false">
      <c r="A823" s="199"/>
      <c r="D823" s="200"/>
      <c r="H823" s="201"/>
      <c r="J823" s="202"/>
      <c r="L823" s="203"/>
      <c r="Q823" s="138" t="n">
        <f aca="false">LEN(O823)</f>
        <v>0</v>
      </c>
    </row>
    <row r="824" customFormat="false" ht="12.75" hidden="false" customHeight="false" outlineLevel="0" collapsed="false">
      <c r="A824" s="199"/>
      <c r="D824" s="200"/>
      <c r="H824" s="201"/>
      <c r="J824" s="202"/>
      <c r="L824" s="203"/>
      <c r="Q824" s="138" t="n">
        <f aca="false">LEN(O824)</f>
        <v>0</v>
      </c>
    </row>
    <row r="825" customFormat="false" ht="12.75" hidden="false" customHeight="false" outlineLevel="0" collapsed="false">
      <c r="A825" s="199"/>
      <c r="D825" s="200"/>
      <c r="H825" s="201"/>
      <c r="J825" s="202"/>
      <c r="L825" s="203"/>
      <c r="Q825" s="138" t="n">
        <f aca="false">LEN(O825)</f>
        <v>0</v>
      </c>
    </row>
    <row r="826" customFormat="false" ht="12.75" hidden="false" customHeight="false" outlineLevel="0" collapsed="false">
      <c r="A826" s="199"/>
      <c r="D826" s="200"/>
      <c r="H826" s="201"/>
      <c r="J826" s="202"/>
      <c r="L826" s="203"/>
      <c r="Q826" s="138" t="n">
        <f aca="false">LEN(O826)</f>
        <v>0</v>
      </c>
    </row>
    <row r="827" customFormat="false" ht="12.75" hidden="false" customHeight="false" outlineLevel="0" collapsed="false">
      <c r="A827" s="199"/>
      <c r="D827" s="200"/>
      <c r="H827" s="201"/>
      <c r="J827" s="202"/>
      <c r="L827" s="203"/>
      <c r="Q827" s="138" t="n">
        <f aca="false">LEN(O827)</f>
        <v>0</v>
      </c>
    </row>
    <row r="828" customFormat="false" ht="12.75" hidden="false" customHeight="false" outlineLevel="0" collapsed="false">
      <c r="A828" s="199"/>
      <c r="D828" s="200"/>
      <c r="H828" s="201"/>
      <c r="J828" s="202"/>
      <c r="L828" s="203"/>
      <c r="Q828" s="138" t="n">
        <f aca="false">LEN(O828)</f>
        <v>0</v>
      </c>
    </row>
    <row r="829" customFormat="false" ht="12.75" hidden="false" customHeight="false" outlineLevel="0" collapsed="false">
      <c r="A829" s="199"/>
      <c r="D829" s="200"/>
      <c r="H829" s="201"/>
      <c r="J829" s="202"/>
      <c r="L829" s="203"/>
      <c r="Q829" s="138" t="n">
        <f aca="false">LEN(O829)</f>
        <v>0</v>
      </c>
    </row>
    <row r="830" customFormat="false" ht="12.75" hidden="false" customHeight="false" outlineLevel="0" collapsed="false">
      <c r="A830" s="199"/>
      <c r="D830" s="200"/>
      <c r="H830" s="201"/>
      <c r="J830" s="202"/>
      <c r="L830" s="203"/>
      <c r="Q830" s="138" t="n">
        <f aca="false">LEN(O830)</f>
        <v>0</v>
      </c>
    </row>
    <row r="831" customFormat="false" ht="12.75" hidden="false" customHeight="false" outlineLevel="0" collapsed="false">
      <c r="A831" s="199"/>
      <c r="D831" s="200"/>
      <c r="H831" s="201"/>
      <c r="J831" s="202"/>
      <c r="L831" s="203"/>
      <c r="Q831" s="138" t="n">
        <f aca="false">LEN(O831)</f>
        <v>0</v>
      </c>
    </row>
    <row r="832" customFormat="false" ht="12.75" hidden="false" customHeight="false" outlineLevel="0" collapsed="false">
      <c r="A832" s="199"/>
      <c r="D832" s="200"/>
      <c r="H832" s="201"/>
      <c r="J832" s="202"/>
      <c r="L832" s="203"/>
      <c r="Q832" s="138" t="n">
        <f aca="false">LEN(O832)</f>
        <v>0</v>
      </c>
    </row>
    <row r="833" customFormat="false" ht="12.75" hidden="false" customHeight="false" outlineLevel="0" collapsed="false">
      <c r="A833" s="199"/>
      <c r="D833" s="200"/>
      <c r="H833" s="201"/>
      <c r="J833" s="202"/>
      <c r="L833" s="203"/>
      <c r="Q833" s="138" t="n">
        <f aca="false">LEN(O833)</f>
        <v>0</v>
      </c>
    </row>
    <row r="834" customFormat="false" ht="12.75" hidden="false" customHeight="false" outlineLevel="0" collapsed="false">
      <c r="A834" s="199"/>
      <c r="D834" s="200"/>
      <c r="H834" s="201"/>
      <c r="J834" s="202"/>
      <c r="L834" s="203"/>
      <c r="Q834" s="138" t="n">
        <f aca="false">LEN(O834)</f>
        <v>0</v>
      </c>
    </row>
    <row r="835" customFormat="false" ht="12.75" hidden="false" customHeight="false" outlineLevel="0" collapsed="false">
      <c r="A835" s="199"/>
      <c r="D835" s="200"/>
      <c r="H835" s="201"/>
      <c r="J835" s="202"/>
      <c r="L835" s="203"/>
      <c r="Q835" s="138" t="n">
        <f aca="false">LEN(O835)</f>
        <v>0</v>
      </c>
    </row>
    <row r="836" customFormat="false" ht="12.75" hidden="false" customHeight="false" outlineLevel="0" collapsed="false">
      <c r="A836" s="199"/>
      <c r="D836" s="200"/>
      <c r="H836" s="201"/>
      <c r="J836" s="202"/>
      <c r="L836" s="203"/>
      <c r="Q836" s="138" t="n">
        <f aca="false">LEN(O836)</f>
        <v>0</v>
      </c>
    </row>
    <row r="837" customFormat="false" ht="12.75" hidden="false" customHeight="false" outlineLevel="0" collapsed="false">
      <c r="A837" s="199"/>
      <c r="D837" s="200"/>
      <c r="H837" s="201"/>
      <c r="J837" s="202"/>
      <c r="L837" s="203"/>
      <c r="Q837" s="138" t="n">
        <f aca="false">LEN(O837)</f>
        <v>0</v>
      </c>
    </row>
    <row r="838" customFormat="false" ht="12.75" hidden="false" customHeight="false" outlineLevel="0" collapsed="false">
      <c r="A838" s="199"/>
      <c r="D838" s="200"/>
      <c r="H838" s="201"/>
      <c r="J838" s="202"/>
      <c r="L838" s="203"/>
      <c r="Q838" s="138" t="n">
        <f aca="false">LEN(O838)</f>
        <v>0</v>
      </c>
    </row>
    <row r="839" customFormat="false" ht="12.75" hidden="false" customHeight="false" outlineLevel="0" collapsed="false">
      <c r="A839" s="199"/>
      <c r="D839" s="200"/>
      <c r="H839" s="201"/>
      <c r="J839" s="202"/>
      <c r="L839" s="203"/>
      <c r="Q839" s="138" t="n">
        <f aca="false">LEN(O839)</f>
        <v>0</v>
      </c>
    </row>
    <row r="840" customFormat="false" ht="12.75" hidden="false" customHeight="false" outlineLevel="0" collapsed="false">
      <c r="A840" s="199"/>
      <c r="D840" s="200"/>
      <c r="H840" s="201"/>
      <c r="J840" s="202"/>
      <c r="L840" s="203"/>
      <c r="Q840" s="138" t="n">
        <f aca="false">LEN(O840)</f>
        <v>0</v>
      </c>
    </row>
    <row r="841" customFormat="false" ht="12.75" hidden="false" customHeight="false" outlineLevel="0" collapsed="false">
      <c r="A841" s="199"/>
      <c r="D841" s="200"/>
      <c r="H841" s="201"/>
      <c r="J841" s="202"/>
      <c r="L841" s="203"/>
      <c r="Q841" s="138" t="n">
        <f aca="false">LEN(O841)</f>
        <v>0</v>
      </c>
    </row>
    <row r="842" customFormat="false" ht="12.75" hidden="false" customHeight="false" outlineLevel="0" collapsed="false">
      <c r="A842" s="199"/>
      <c r="D842" s="200"/>
      <c r="H842" s="201"/>
      <c r="J842" s="202"/>
      <c r="L842" s="203"/>
      <c r="Q842" s="138" t="n">
        <f aca="false">LEN(O842)</f>
        <v>0</v>
      </c>
    </row>
    <row r="843" customFormat="false" ht="12.75" hidden="false" customHeight="false" outlineLevel="0" collapsed="false">
      <c r="A843" s="199"/>
      <c r="D843" s="200"/>
      <c r="H843" s="201"/>
      <c r="J843" s="202"/>
      <c r="L843" s="203"/>
      <c r="Q843" s="138" t="n">
        <f aca="false">LEN(O843)</f>
        <v>0</v>
      </c>
    </row>
    <row r="844" customFormat="false" ht="12.75" hidden="false" customHeight="false" outlineLevel="0" collapsed="false">
      <c r="A844" s="199"/>
      <c r="D844" s="200"/>
      <c r="H844" s="201"/>
      <c r="J844" s="202"/>
      <c r="L844" s="203"/>
      <c r="Q844" s="138" t="n">
        <f aca="false">LEN(O844)</f>
        <v>0</v>
      </c>
    </row>
    <row r="845" customFormat="false" ht="12.75" hidden="false" customHeight="false" outlineLevel="0" collapsed="false">
      <c r="A845" s="199"/>
      <c r="D845" s="200"/>
      <c r="H845" s="201"/>
      <c r="J845" s="202"/>
      <c r="L845" s="203"/>
      <c r="Q845" s="138" t="n">
        <f aca="false">LEN(O845)</f>
        <v>0</v>
      </c>
    </row>
    <row r="846" customFormat="false" ht="12.75" hidden="false" customHeight="false" outlineLevel="0" collapsed="false">
      <c r="A846" s="199"/>
      <c r="D846" s="200"/>
      <c r="H846" s="201"/>
      <c r="J846" s="202"/>
      <c r="L846" s="203"/>
      <c r="Q846" s="138" t="n">
        <f aca="false">LEN(O846)</f>
        <v>0</v>
      </c>
    </row>
    <row r="847" customFormat="false" ht="12.75" hidden="false" customHeight="false" outlineLevel="0" collapsed="false">
      <c r="A847" s="199"/>
      <c r="D847" s="200"/>
      <c r="H847" s="201"/>
      <c r="J847" s="202"/>
      <c r="L847" s="203"/>
      <c r="Q847" s="138" t="n">
        <f aca="false">LEN(O847)</f>
        <v>0</v>
      </c>
    </row>
    <row r="848" customFormat="false" ht="12.75" hidden="false" customHeight="false" outlineLevel="0" collapsed="false">
      <c r="A848" s="199"/>
      <c r="D848" s="200"/>
      <c r="H848" s="201"/>
      <c r="J848" s="202"/>
      <c r="L848" s="203"/>
      <c r="Q848" s="138" t="n">
        <f aca="false">LEN(O848)</f>
        <v>0</v>
      </c>
    </row>
    <row r="849" customFormat="false" ht="12.75" hidden="false" customHeight="false" outlineLevel="0" collapsed="false">
      <c r="A849" s="199"/>
      <c r="D849" s="200"/>
      <c r="H849" s="201"/>
      <c r="J849" s="202"/>
      <c r="L849" s="203"/>
      <c r="Q849" s="138" t="n">
        <f aca="false">LEN(O849)</f>
        <v>0</v>
      </c>
    </row>
    <row r="850" customFormat="false" ht="12.75" hidden="false" customHeight="false" outlineLevel="0" collapsed="false">
      <c r="A850" s="199"/>
      <c r="D850" s="200"/>
      <c r="H850" s="201"/>
      <c r="J850" s="202"/>
      <c r="L850" s="203"/>
      <c r="Q850" s="138" t="n">
        <f aca="false">LEN(O850)</f>
        <v>0</v>
      </c>
    </row>
    <row r="851" customFormat="false" ht="12.75" hidden="false" customHeight="false" outlineLevel="0" collapsed="false">
      <c r="A851" s="199"/>
      <c r="D851" s="200"/>
      <c r="H851" s="201"/>
      <c r="J851" s="202"/>
      <c r="L851" s="203"/>
      <c r="Q851" s="138" t="n">
        <f aca="false">LEN(O851)</f>
        <v>0</v>
      </c>
    </row>
    <row r="852" customFormat="false" ht="12.75" hidden="false" customHeight="false" outlineLevel="0" collapsed="false">
      <c r="A852" s="199"/>
      <c r="D852" s="200"/>
      <c r="H852" s="201"/>
      <c r="J852" s="202"/>
      <c r="L852" s="203"/>
      <c r="Q852" s="138" t="n">
        <f aca="false">LEN(O852)</f>
        <v>0</v>
      </c>
    </row>
    <row r="853" customFormat="false" ht="12.75" hidden="false" customHeight="false" outlineLevel="0" collapsed="false">
      <c r="A853" s="199"/>
      <c r="D853" s="200"/>
      <c r="H853" s="201"/>
      <c r="J853" s="202"/>
      <c r="L853" s="203"/>
      <c r="Q853" s="138" t="n">
        <f aca="false">LEN(O853)</f>
        <v>0</v>
      </c>
    </row>
    <row r="854" customFormat="false" ht="12.75" hidden="false" customHeight="false" outlineLevel="0" collapsed="false">
      <c r="A854" s="199"/>
      <c r="D854" s="200"/>
      <c r="H854" s="201"/>
      <c r="J854" s="202"/>
      <c r="L854" s="203"/>
      <c r="Q854" s="138" t="n">
        <f aca="false">LEN(O854)</f>
        <v>0</v>
      </c>
    </row>
    <row r="855" customFormat="false" ht="12.75" hidden="false" customHeight="false" outlineLevel="0" collapsed="false">
      <c r="A855" s="199"/>
      <c r="D855" s="200"/>
      <c r="H855" s="201"/>
      <c r="J855" s="202"/>
      <c r="L855" s="203"/>
      <c r="Q855" s="138" t="n">
        <f aca="false">LEN(O855)</f>
        <v>0</v>
      </c>
    </row>
    <row r="856" customFormat="false" ht="12.75" hidden="false" customHeight="false" outlineLevel="0" collapsed="false">
      <c r="A856" s="199"/>
      <c r="D856" s="200"/>
      <c r="H856" s="201"/>
      <c r="J856" s="202"/>
      <c r="L856" s="203"/>
      <c r="Q856" s="138" t="n">
        <f aca="false">LEN(O856)</f>
        <v>0</v>
      </c>
    </row>
    <row r="857" customFormat="false" ht="12.75" hidden="false" customHeight="false" outlineLevel="0" collapsed="false">
      <c r="A857" s="199"/>
      <c r="D857" s="200"/>
      <c r="H857" s="201"/>
      <c r="J857" s="202"/>
      <c r="L857" s="203"/>
      <c r="Q857" s="138" t="n">
        <f aca="false">LEN(O857)</f>
        <v>0</v>
      </c>
    </row>
    <row r="858" customFormat="false" ht="12.75" hidden="false" customHeight="false" outlineLevel="0" collapsed="false">
      <c r="A858" s="199"/>
      <c r="D858" s="200"/>
      <c r="H858" s="201"/>
      <c r="J858" s="202"/>
      <c r="L858" s="203"/>
      <c r="Q858" s="138" t="n">
        <f aca="false">LEN(O858)</f>
        <v>0</v>
      </c>
    </row>
    <row r="859" customFormat="false" ht="12.75" hidden="false" customHeight="false" outlineLevel="0" collapsed="false">
      <c r="A859" s="199"/>
      <c r="D859" s="200"/>
      <c r="H859" s="201"/>
      <c r="J859" s="202"/>
      <c r="L859" s="203"/>
      <c r="Q859" s="138" t="n">
        <f aca="false">LEN(O859)</f>
        <v>0</v>
      </c>
    </row>
    <row r="860" customFormat="false" ht="12.75" hidden="false" customHeight="false" outlineLevel="0" collapsed="false">
      <c r="A860" s="199"/>
      <c r="D860" s="200"/>
      <c r="H860" s="201"/>
      <c r="J860" s="202"/>
      <c r="L860" s="203"/>
      <c r="Q860" s="138" t="n">
        <f aca="false">LEN(O860)</f>
        <v>0</v>
      </c>
    </row>
    <row r="861" customFormat="false" ht="12.75" hidden="false" customHeight="false" outlineLevel="0" collapsed="false">
      <c r="A861" s="199"/>
      <c r="D861" s="200"/>
      <c r="H861" s="201"/>
      <c r="J861" s="202"/>
      <c r="L861" s="203"/>
      <c r="Q861" s="138" t="n">
        <f aca="false">LEN(O861)</f>
        <v>0</v>
      </c>
    </row>
    <row r="862" customFormat="false" ht="12.75" hidden="false" customHeight="false" outlineLevel="0" collapsed="false">
      <c r="A862" s="199"/>
      <c r="D862" s="200"/>
      <c r="H862" s="201"/>
      <c r="J862" s="202"/>
      <c r="L862" s="203"/>
      <c r="Q862" s="138" t="n">
        <f aca="false">LEN(O862)</f>
        <v>0</v>
      </c>
    </row>
    <row r="863" customFormat="false" ht="12.75" hidden="false" customHeight="false" outlineLevel="0" collapsed="false">
      <c r="A863" s="199"/>
      <c r="D863" s="200"/>
      <c r="H863" s="201"/>
      <c r="J863" s="202"/>
      <c r="L863" s="203"/>
      <c r="Q863" s="138" t="n">
        <f aca="false">LEN(O863)</f>
        <v>0</v>
      </c>
    </row>
    <row r="864" customFormat="false" ht="12.75" hidden="false" customHeight="false" outlineLevel="0" collapsed="false">
      <c r="A864" s="199"/>
      <c r="D864" s="200"/>
      <c r="H864" s="201"/>
      <c r="J864" s="202"/>
      <c r="L864" s="203"/>
      <c r="Q864" s="138" t="n">
        <f aca="false">LEN(O864)</f>
        <v>0</v>
      </c>
    </row>
    <row r="865" customFormat="false" ht="12.75" hidden="false" customHeight="false" outlineLevel="0" collapsed="false">
      <c r="A865" s="199"/>
      <c r="D865" s="200"/>
      <c r="H865" s="201"/>
      <c r="J865" s="202"/>
      <c r="L865" s="203"/>
      <c r="Q865" s="138" t="n">
        <f aca="false">LEN(O865)</f>
        <v>0</v>
      </c>
    </row>
    <row r="866" customFormat="false" ht="12.75" hidden="false" customHeight="false" outlineLevel="0" collapsed="false">
      <c r="A866" s="199"/>
      <c r="D866" s="200"/>
      <c r="H866" s="201"/>
      <c r="J866" s="202"/>
      <c r="L866" s="203"/>
      <c r="Q866" s="138" t="n">
        <f aca="false">LEN(O866)</f>
        <v>0</v>
      </c>
    </row>
    <row r="867" customFormat="false" ht="12.75" hidden="false" customHeight="false" outlineLevel="0" collapsed="false">
      <c r="A867" s="199"/>
      <c r="D867" s="200"/>
      <c r="H867" s="201"/>
      <c r="J867" s="202"/>
      <c r="L867" s="203"/>
      <c r="Q867" s="138" t="n">
        <f aca="false">LEN(O867)</f>
        <v>0</v>
      </c>
    </row>
    <row r="868" customFormat="false" ht="12.75" hidden="false" customHeight="false" outlineLevel="0" collapsed="false">
      <c r="A868" s="199"/>
      <c r="D868" s="200"/>
      <c r="H868" s="201"/>
      <c r="J868" s="202"/>
      <c r="L868" s="203"/>
      <c r="Q868" s="138" t="n">
        <f aca="false">LEN(O868)</f>
        <v>0</v>
      </c>
    </row>
    <row r="869" customFormat="false" ht="12.75" hidden="false" customHeight="false" outlineLevel="0" collapsed="false">
      <c r="A869" s="199"/>
      <c r="D869" s="200"/>
      <c r="H869" s="201"/>
      <c r="J869" s="202"/>
      <c r="L869" s="203"/>
      <c r="Q869" s="138" t="n">
        <f aca="false">LEN(O869)</f>
        <v>0</v>
      </c>
    </row>
    <row r="870" customFormat="false" ht="12.75" hidden="false" customHeight="false" outlineLevel="0" collapsed="false">
      <c r="A870" s="199"/>
      <c r="D870" s="200"/>
      <c r="H870" s="201"/>
      <c r="J870" s="202"/>
      <c r="L870" s="203"/>
      <c r="Q870" s="138" t="n">
        <f aca="false">LEN(O870)</f>
        <v>0</v>
      </c>
    </row>
    <row r="871" customFormat="false" ht="12.75" hidden="false" customHeight="false" outlineLevel="0" collapsed="false">
      <c r="A871" s="199"/>
      <c r="D871" s="200"/>
      <c r="H871" s="201"/>
      <c r="J871" s="202"/>
      <c r="L871" s="203"/>
      <c r="Q871" s="138" t="n">
        <f aca="false">LEN(O871)</f>
        <v>0</v>
      </c>
    </row>
    <row r="872" customFormat="false" ht="12.75" hidden="false" customHeight="false" outlineLevel="0" collapsed="false">
      <c r="A872" s="199"/>
      <c r="D872" s="200"/>
      <c r="H872" s="201"/>
      <c r="J872" s="202"/>
      <c r="L872" s="203"/>
      <c r="Q872" s="138" t="n">
        <f aca="false">LEN(O872)</f>
        <v>0</v>
      </c>
    </row>
    <row r="873" customFormat="false" ht="12.75" hidden="false" customHeight="false" outlineLevel="0" collapsed="false">
      <c r="A873" s="199"/>
      <c r="D873" s="200"/>
      <c r="H873" s="201"/>
      <c r="J873" s="202"/>
      <c r="L873" s="203"/>
      <c r="Q873" s="138" t="n">
        <f aca="false">LEN(O873)</f>
        <v>0</v>
      </c>
    </row>
    <row r="874" customFormat="false" ht="12.75" hidden="false" customHeight="false" outlineLevel="0" collapsed="false">
      <c r="A874" s="199"/>
      <c r="D874" s="200"/>
      <c r="H874" s="201"/>
      <c r="J874" s="202"/>
      <c r="L874" s="203"/>
      <c r="Q874" s="138" t="n">
        <f aca="false">LEN(O874)</f>
        <v>0</v>
      </c>
    </row>
    <row r="875" customFormat="false" ht="12.75" hidden="false" customHeight="false" outlineLevel="0" collapsed="false">
      <c r="A875" s="199"/>
      <c r="D875" s="200"/>
      <c r="H875" s="201"/>
      <c r="J875" s="202"/>
      <c r="L875" s="203"/>
      <c r="Q875" s="138" t="n">
        <f aca="false">LEN(O875)</f>
        <v>0</v>
      </c>
    </row>
    <row r="876" customFormat="false" ht="12.75" hidden="false" customHeight="false" outlineLevel="0" collapsed="false">
      <c r="A876" s="199"/>
      <c r="D876" s="200"/>
      <c r="H876" s="201"/>
      <c r="J876" s="202"/>
      <c r="L876" s="203"/>
      <c r="Q876" s="138" t="n">
        <f aca="false">LEN(O876)</f>
        <v>0</v>
      </c>
    </row>
    <row r="877" customFormat="false" ht="12.75" hidden="false" customHeight="false" outlineLevel="0" collapsed="false">
      <c r="A877" s="199"/>
      <c r="D877" s="200"/>
      <c r="H877" s="201"/>
      <c r="J877" s="202"/>
      <c r="L877" s="203"/>
      <c r="Q877" s="138" t="n">
        <f aca="false">LEN(O877)</f>
        <v>0</v>
      </c>
    </row>
    <row r="878" customFormat="false" ht="12.75" hidden="false" customHeight="false" outlineLevel="0" collapsed="false">
      <c r="A878" s="199"/>
      <c r="D878" s="200"/>
      <c r="H878" s="201"/>
      <c r="J878" s="202"/>
      <c r="L878" s="203"/>
      <c r="Q878" s="138" t="n">
        <f aca="false">LEN(O878)</f>
        <v>0</v>
      </c>
    </row>
    <row r="879" customFormat="false" ht="12.75" hidden="false" customHeight="false" outlineLevel="0" collapsed="false">
      <c r="A879" s="199"/>
      <c r="D879" s="200"/>
      <c r="H879" s="201"/>
      <c r="J879" s="202"/>
      <c r="L879" s="203"/>
      <c r="Q879" s="138" t="n">
        <f aca="false">LEN(O879)</f>
        <v>0</v>
      </c>
    </row>
    <row r="880" customFormat="false" ht="12.75" hidden="false" customHeight="false" outlineLevel="0" collapsed="false">
      <c r="A880" s="199"/>
      <c r="D880" s="200"/>
      <c r="H880" s="201"/>
      <c r="J880" s="202"/>
      <c r="L880" s="203"/>
      <c r="Q880" s="138" t="n">
        <f aca="false">LEN(O880)</f>
        <v>0</v>
      </c>
    </row>
    <row r="881" customFormat="false" ht="12.75" hidden="false" customHeight="false" outlineLevel="0" collapsed="false">
      <c r="A881" s="199"/>
      <c r="D881" s="200"/>
      <c r="H881" s="201"/>
      <c r="J881" s="202"/>
      <c r="L881" s="203"/>
      <c r="Q881" s="138" t="n">
        <f aca="false">LEN(O881)</f>
        <v>0</v>
      </c>
    </row>
    <row r="882" customFormat="false" ht="12.75" hidden="false" customHeight="false" outlineLevel="0" collapsed="false">
      <c r="A882" s="199"/>
      <c r="D882" s="200"/>
      <c r="H882" s="201"/>
      <c r="J882" s="202"/>
      <c r="L882" s="203"/>
      <c r="Q882" s="138" t="n">
        <f aca="false">LEN(O882)</f>
        <v>0</v>
      </c>
    </row>
    <row r="883" customFormat="false" ht="12.75" hidden="false" customHeight="false" outlineLevel="0" collapsed="false">
      <c r="A883" s="199"/>
      <c r="D883" s="200"/>
      <c r="H883" s="201"/>
      <c r="J883" s="202"/>
      <c r="L883" s="203"/>
      <c r="Q883" s="138" t="n">
        <f aca="false">LEN(O883)</f>
        <v>0</v>
      </c>
    </row>
    <row r="884" customFormat="false" ht="12.75" hidden="false" customHeight="false" outlineLevel="0" collapsed="false">
      <c r="A884" s="199"/>
      <c r="D884" s="200"/>
      <c r="H884" s="201"/>
      <c r="J884" s="202"/>
      <c r="L884" s="203"/>
      <c r="Q884" s="138" t="n">
        <f aca="false">LEN(O884)</f>
        <v>0</v>
      </c>
    </row>
    <row r="885" customFormat="false" ht="12.75" hidden="false" customHeight="false" outlineLevel="0" collapsed="false">
      <c r="A885" s="199"/>
      <c r="D885" s="200"/>
      <c r="H885" s="201"/>
      <c r="J885" s="202"/>
      <c r="L885" s="203"/>
      <c r="Q885" s="138" t="n">
        <f aca="false">LEN(O885)</f>
        <v>0</v>
      </c>
    </row>
    <row r="886" customFormat="false" ht="12.75" hidden="false" customHeight="false" outlineLevel="0" collapsed="false">
      <c r="A886" s="199"/>
      <c r="D886" s="200"/>
      <c r="H886" s="201"/>
      <c r="J886" s="202"/>
      <c r="L886" s="203"/>
      <c r="Q886" s="138" t="n">
        <f aca="false">LEN(O886)</f>
        <v>0</v>
      </c>
    </row>
    <row r="887" customFormat="false" ht="12.75" hidden="false" customHeight="false" outlineLevel="0" collapsed="false">
      <c r="A887" s="199"/>
      <c r="D887" s="200"/>
      <c r="H887" s="201"/>
      <c r="J887" s="202"/>
      <c r="L887" s="203"/>
      <c r="Q887" s="138" t="n">
        <f aca="false">LEN(O887)</f>
        <v>0</v>
      </c>
    </row>
    <row r="888" customFormat="false" ht="12.75" hidden="false" customHeight="false" outlineLevel="0" collapsed="false">
      <c r="A888" s="199"/>
      <c r="D888" s="200"/>
      <c r="H888" s="201"/>
      <c r="J888" s="202"/>
      <c r="L888" s="203"/>
      <c r="Q888" s="138" t="n">
        <f aca="false">LEN(O888)</f>
        <v>0</v>
      </c>
    </row>
    <row r="889" customFormat="false" ht="12.75" hidden="false" customHeight="false" outlineLevel="0" collapsed="false">
      <c r="A889" s="199"/>
      <c r="D889" s="200"/>
      <c r="H889" s="201"/>
      <c r="J889" s="202"/>
      <c r="L889" s="203"/>
      <c r="Q889" s="138" t="n">
        <f aca="false">LEN(O889)</f>
        <v>0</v>
      </c>
    </row>
    <row r="890" customFormat="false" ht="12.75" hidden="false" customHeight="false" outlineLevel="0" collapsed="false">
      <c r="A890" s="199"/>
      <c r="D890" s="200"/>
      <c r="H890" s="201"/>
      <c r="J890" s="202"/>
      <c r="L890" s="203"/>
      <c r="Q890" s="138" t="n">
        <f aca="false">LEN(O890)</f>
        <v>0</v>
      </c>
    </row>
    <row r="891" customFormat="false" ht="12.75" hidden="false" customHeight="false" outlineLevel="0" collapsed="false">
      <c r="A891" s="199"/>
      <c r="D891" s="200"/>
      <c r="H891" s="201"/>
      <c r="J891" s="202"/>
      <c r="L891" s="203"/>
      <c r="Q891" s="138" t="n">
        <f aca="false">LEN(O891)</f>
        <v>0</v>
      </c>
    </row>
    <row r="892" customFormat="false" ht="12.75" hidden="false" customHeight="false" outlineLevel="0" collapsed="false">
      <c r="A892" s="199"/>
      <c r="D892" s="200"/>
      <c r="H892" s="201"/>
      <c r="J892" s="202"/>
      <c r="L892" s="203"/>
      <c r="Q892" s="138" t="n">
        <f aca="false">LEN(O892)</f>
        <v>0</v>
      </c>
    </row>
    <row r="893" customFormat="false" ht="12.75" hidden="false" customHeight="false" outlineLevel="0" collapsed="false">
      <c r="A893" s="199"/>
      <c r="D893" s="200"/>
      <c r="H893" s="201"/>
      <c r="J893" s="202"/>
      <c r="L893" s="203"/>
      <c r="Q893" s="138" t="n">
        <f aca="false">LEN(O893)</f>
        <v>0</v>
      </c>
    </row>
    <row r="894" customFormat="false" ht="12.75" hidden="false" customHeight="false" outlineLevel="0" collapsed="false">
      <c r="A894" s="199"/>
      <c r="D894" s="200"/>
      <c r="H894" s="201"/>
      <c r="J894" s="202"/>
      <c r="L894" s="203"/>
      <c r="Q894" s="138" t="n">
        <f aca="false">LEN(O894)</f>
        <v>0</v>
      </c>
    </row>
    <row r="895" customFormat="false" ht="12.75" hidden="false" customHeight="false" outlineLevel="0" collapsed="false">
      <c r="A895" s="199"/>
      <c r="D895" s="200"/>
      <c r="H895" s="201"/>
      <c r="J895" s="202"/>
      <c r="L895" s="203"/>
      <c r="Q895" s="138" t="n">
        <f aca="false">LEN(O895)</f>
        <v>0</v>
      </c>
    </row>
    <row r="896" customFormat="false" ht="12.75" hidden="false" customHeight="false" outlineLevel="0" collapsed="false">
      <c r="A896" s="199"/>
      <c r="D896" s="200"/>
      <c r="H896" s="201"/>
      <c r="J896" s="202"/>
      <c r="L896" s="203"/>
      <c r="Q896" s="138" t="n">
        <f aca="false">LEN(O896)</f>
        <v>0</v>
      </c>
    </row>
    <row r="897" customFormat="false" ht="12.75" hidden="false" customHeight="false" outlineLevel="0" collapsed="false">
      <c r="A897" s="199"/>
      <c r="D897" s="200"/>
      <c r="H897" s="201"/>
      <c r="J897" s="202"/>
      <c r="L897" s="203"/>
      <c r="Q897" s="138" t="n">
        <f aca="false">LEN(O897)</f>
        <v>0</v>
      </c>
    </row>
    <row r="898" customFormat="false" ht="12.75" hidden="false" customHeight="false" outlineLevel="0" collapsed="false">
      <c r="A898" s="199"/>
      <c r="D898" s="200"/>
      <c r="H898" s="201"/>
      <c r="J898" s="202"/>
      <c r="L898" s="203"/>
      <c r="Q898" s="138" t="n">
        <f aca="false">LEN(O898)</f>
        <v>0</v>
      </c>
    </row>
    <row r="899" customFormat="false" ht="12.75" hidden="false" customHeight="false" outlineLevel="0" collapsed="false">
      <c r="A899" s="199"/>
      <c r="D899" s="200"/>
      <c r="H899" s="201"/>
      <c r="J899" s="202"/>
      <c r="L899" s="203"/>
      <c r="Q899" s="138" t="n">
        <f aca="false">LEN(O899)</f>
        <v>0</v>
      </c>
    </row>
    <row r="900" customFormat="false" ht="12.75" hidden="false" customHeight="false" outlineLevel="0" collapsed="false">
      <c r="A900" s="199"/>
      <c r="D900" s="200"/>
      <c r="H900" s="201"/>
      <c r="J900" s="202"/>
      <c r="L900" s="203"/>
      <c r="Q900" s="138" t="n">
        <f aca="false">LEN(O900)</f>
        <v>0</v>
      </c>
    </row>
    <row r="901" customFormat="false" ht="12.75" hidden="false" customHeight="false" outlineLevel="0" collapsed="false">
      <c r="A901" s="199"/>
      <c r="D901" s="200"/>
      <c r="H901" s="201"/>
      <c r="J901" s="202"/>
      <c r="L901" s="203"/>
      <c r="Q901" s="138" t="n">
        <f aca="false">LEN(O901)</f>
        <v>0</v>
      </c>
    </row>
    <row r="902" customFormat="false" ht="12.75" hidden="false" customHeight="false" outlineLevel="0" collapsed="false">
      <c r="A902" s="199"/>
      <c r="D902" s="200"/>
      <c r="H902" s="201"/>
      <c r="J902" s="202"/>
      <c r="L902" s="203"/>
      <c r="Q902" s="138" t="n">
        <f aca="false">LEN(O902)</f>
        <v>0</v>
      </c>
    </row>
    <row r="903" customFormat="false" ht="12.75" hidden="false" customHeight="false" outlineLevel="0" collapsed="false">
      <c r="A903" s="199"/>
      <c r="D903" s="200"/>
      <c r="H903" s="201"/>
      <c r="J903" s="202"/>
      <c r="L903" s="203"/>
      <c r="Q903" s="138" t="n">
        <f aca="false">LEN(O903)</f>
        <v>0</v>
      </c>
    </row>
    <row r="904" customFormat="false" ht="12.75" hidden="false" customHeight="false" outlineLevel="0" collapsed="false">
      <c r="A904" s="199"/>
      <c r="D904" s="200"/>
      <c r="H904" s="201"/>
      <c r="J904" s="202"/>
      <c r="L904" s="203"/>
      <c r="Q904" s="138" t="n">
        <f aca="false">LEN(O904)</f>
        <v>0</v>
      </c>
    </row>
    <row r="905" customFormat="false" ht="12.75" hidden="false" customHeight="false" outlineLevel="0" collapsed="false">
      <c r="A905" s="199"/>
      <c r="D905" s="200"/>
      <c r="H905" s="201"/>
      <c r="J905" s="202"/>
      <c r="L905" s="203"/>
      <c r="Q905" s="138" t="n">
        <f aca="false">LEN(O905)</f>
        <v>0</v>
      </c>
    </row>
    <row r="906" customFormat="false" ht="12.75" hidden="false" customHeight="false" outlineLevel="0" collapsed="false">
      <c r="A906" s="199"/>
      <c r="D906" s="200"/>
      <c r="H906" s="201"/>
      <c r="J906" s="202"/>
      <c r="L906" s="203"/>
      <c r="Q906" s="138" t="n">
        <f aca="false">LEN(O906)</f>
        <v>0</v>
      </c>
    </row>
    <row r="907" customFormat="false" ht="12.75" hidden="false" customHeight="false" outlineLevel="0" collapsed="false">
      <c r="A907" s="199"/>
      <c r="D907" s="200"/>
      <c r="H907" s="201"/>
      <c r="J907" s="202"/>
      <c r="L907" s="203"/>
      <c r="Q907" s="138" t="n">
        <f aca="false">LEN(O907)</f>
        <v>0</v>
      </c>
    </row>
    <row r="908" customFormat="false" ht="12.75" hidden="false" customHeight="false" outlineLevel="0" collapsed="false">
      <c r="A908" s="199"/>
      <c r="D908" s="200"/>
      <c r="H908" s="201"/>
      <c r="J908" s="202"/>
      <c r="L908" s="203"/>
      <c r="Q908" s="138" t="n">
        <f aca="false">LEN(O908)</f>
        <v>0</v>
      </c>
    </row>
    <row r="909" customFormat="false" ht="12.75" hidden="false" customHeight="false" outlineLevel="0" collapsed="false">
      <c r="A909" s="199"/>
      <c r="D909" s="200"/>
      <c r="H909" s="201"/>
      <c r="J909" s="202"/>
      <c r="L909" s="203"/>
      <c r="Q909" s="138" t="n">
        <f aca="false">LEN(O909)</f>
        <v>0</v>
      </c>
    </row>
    <row r="910" customFormat="false" ht="12.75" hidden="false" customHeight="false" outlineLevel="0" collapsed="false">
      <c r="A910" s="199"/>
      <c r="D910" s="200"/>
      <c r="H910" s="201"/>
      <c r="J910" s="202"/>
      <c r="L910" s="203"/>
      <c r="Q910" s="138" t="n">
        <f aca="false">LEN(O910)</f>
        <v>0</v>
      </c>
    </row>
    <row r="911" customFormat="false" ht="12.75" hidden="false" customHeight="false" outlineLevel="0" collapsed="false">
      <c r="A911" s="199"/>
      <c r="D911" s="200"/>
      <c r="H911" s="201"/>
      <c r="J911" s="202"/>
      <c r="L911" s="203"/>
      <c r="Q911" s="138" t="n">
        <f aca="false">LEN(O911)</f>
        <v>0</v>
      </c>
    </row>
    <row r="912" customFormat="false" ht="12.75" hidden="false" customHeight="false" outlineLevel="0" collapsed="false">
      <c r="A912" s="199"/>
      <c r="D912" s="200"/>
      <c r="H912" s="201"/>
      <c r="J912" s="202"/>
      <c r="L912" s="203"/>
      <c r="Q912" s="138" t="n">
        <f aca="false">LEN(O912)</f>
        <v>0</v>
      </c>
    </row>
    <row r="913" customFormat="false" ht="12.75" hidden="false" customHeight="false" outlineLevel="0" collapsed="false">
      <c r="A913" s="199"/>
      <c r="D913" s="200"/>
      <c r="H913" s="201"/>
      <c r="J913" s="202"/>
      <c r="L913" s="203"/>
      <c r="Q913" s="138" t="n">
        <f aca="false">LEN(O913)</f>
        <v>0</v>
      </c>
    </row>
    <row r="914" customFormat="false" ht="12.75" hidden="false" customHeight="false" outlineLevel="0" collapsed="false">
      <c r="A914" s="199"/>
      <c r="D914" s="200"/>
      <c r="H914" s="201"/>
      <c r="J914" s="202"/>
      <c r="L914" s="203"/>
      <c r="Q914" s="138" t="n">
        <f aca="false">LEN(O914)</f>
        <v>0</v>
      </c>
    </row>
    <row r="915" customFormat="false" ht="12.75" hidden="false" customHeight="false" outlineLevel="0" collapsed="false">
      <c r="A915" s="199"/>
      <c r="D915" s="200"/>
      <c r="H915" s="201"/>
      <c r="J915" s="202"/>
      <c r="L915" s="203"/>
      <c r="Q915" s="138" t="n">
        <f aca="false">LEN(O915)</f>
        <v>0</v>
      </c>
    </row>
    <row r="916" customFormat="false" ht="12.75" hidden="false" customHeight="false" outlineLevel="0" collapsed="false">
      <c r="A916" s="199"/>
      <c r="D916" s="200"/>
      <c r="H916" s="201"/>
      <c r="J916" s="202"/>
      <c r="L916" s="203"/>
      <c r="Q916" s="138" t="n">
        <f aca="false">LEN(O916)</f>
        <v>0</v>
      </c>
    </row>
    <row r="917" customFormat="false" ht="12.75" hidden="false" customHeight="false" outlineLevel="0" collapsed="false">
      <c r="A917" s="199"/>
      <c r="D917" s="200"/>
      <c r="H917" s="201"/>
      <c r="J917" s="202"/>
      <c r="L917" s="203"/>
      <c r="Q917" s="138" t="n">
        <f aca="false">LEN(O917)</f>
        <v>0</v>
      </c>
    </row>
    <row r="918" customFormat="false" ht="12.75" hidden="false" customHeight="false" outlineLevel="0" collapsed="false">
      <c r="A918" s="199"/>
      <c r="D918" s="200"/>
      <c r="H918" s="201"/>
      <c r="J918" s="202"/>
      <c r="L918" s="203"/>
      <c r="Q918" s="138" t="n">
        <f aca="false">LEN(O918)</f>
        <v>0</v>
      </c>
    </row>
    <row r="919" customFormat="false" ht="12.75" hidden="false" customHeight="false" outlineLevel="0" collapsed="false">
      <c r="A919" s="199"/>
      <c r="D919" s="200"/>
      <c r="H919" s="201"/>
      <c r="J919" s="202"/>
      <c r="L919" s="203"/>
      <c r="Q919" s="138" t="n">
        <f aca="false">LEN(O919)</f>
        <v>0</v>
      </c>
    </row>
    <row r="920" customFormat="false" ht="12.75" hidden="false" customHeight="false" outlineLevel="0" collapsed="false">
      <c r="A920" s="199"/>
      <c r="D920" s="200"/>
      <c r="H920" s="201"/>
      <c r="J920" s="202"/>
      <c r="L920" s="203"/>
      <c r="Q920" s="138" t="n">
        <f aca="false">LEN(O920)</f>
        <v>0</v>
      </c>
    </row>
    <row r="921" customFormat="false" ht="12.75" hidden="false" customHeight="false" outlineLevel="0" collapsed="false">
      <c r="A921" s="199"/>
      <c r="D921" s="200"/>
      <c r="H921" s="201"/>
      <c r="J921" s="202"/>
      <c r="L921" s="203"/>
      <c r="Q921" s="138" t="n">
        <f aca="false">LEN(O921)</f>
        <v>0</v>
      </c>
    </row>
    <row r="922" customFormat="false" ht="12.75" hidden="false" customHeight="false" outlineLevel="0" collapsed="false">
      <c r="A922" s="199"/>
      <c r="D922" s="200"/>
      <c r="H922" s="201"/>
      <c r="J922" s="202"/>
      <c r="L922" s="203"/>
      <c r="Q922" s="138" t="n">
        <f aca="false">LEN(O922)</f>
        <v>0</v>
      </c>
    </row>
    <row r="923" customFormat="false" ht="12.75" hidden="false" customHeight="false" outlineLevel="0" collapsed="false">
      <c r="A923" s="199"/>
      <c r="D923" s="200"/>
      <c r="H923" s="201"/>
      <c r="J923" s="202"/>
      <c r="L923" s="203"/>
      <c r="Q923" s="138" t="n">
        <f aca="false">LEN(O923)</f>
        <v>0</v>
      </c>
    </row>
    <row r="924" customFormat="false" ht="12.75" hidden="false" customHeight="false" outlineLevel="0" collapsed="false">
      <c r="A924" s="199"/>
      <c r="D924" s="200"/>
      <c r="H924" s="201"/>
      <c r="J924" s="202"/>
      <c r="L924" s="203"/>
      <c r="Q924" s="138" t="n">
        <f aca="false">LEN(O924)</f>
        <v>0</v>
      </c>
    </row>
    <row r="925" customFormat="false" ht="12.75" hidden="false" customHeight="false" outlineLevel="0" collapsed="false">
      <c r="A925" s="199"/>
      <c r="D925" s="200"/>
      <c r="H925" s="201"/>
      <c r="J925" s="202"/>
      <c r="L925" s="203"/>
      <c r="Q925" s="138" t="n">
        <f aca="false">LEN(O925)</f>
        <v>0</v>
      </c>
    </row>
    <row r="926" customFormat="false" ht="12.75" hidden="false" customHeight="false" outlineLevel="0" collapsed="false">
      <c r="A926" s="199"/>
      <c r="D926" s="200"/>
      <c r="H926" s="201"/>
      <c r="J926" s="202"/>
      <c r="L926" s="203"/>
      <c r="Q926" s="138" t="n">
        <f aca="false">LEN(O926)</f>
        <v>0</v>
      </c>
    </row>
    <row r="927" customFormat="false" ht="12.75" hidden="false" customHeight="false" outlineLevel="0" collapsed="false">
      <c r="A927" s="199"/>
      <c r="D927" s="200"/>
      <c r="H927" s="201"/>
      <c r="J927" s="202"/>
      <c r="L927" s="203"/>
      <c r="Q927" s="138" t="n">
        <f aca="false">LEN(O927)</f>
        <v>0</v>
      </c>
    </row>
    <row r="928" customFormat="false" ht="12.75" hidden="false" customHeight="false" outlineLevel="0" collapsed="false">
      <c r="A928" s="199"/>
      <c r="D928" s="200"/>
      <c r="H928" s="201"/>
      <c r="J928" s="202"/>
      <c r="L928" s="203"/>
      <c r="Q928" s="138" t="n">
        <f aca="false">LEN(O928)</f>
        <v>0</v>
      </c>
    </row>
    <row r="929" customFormat="false" ht="12.75" hidden="false" customHeight="false" outlineLevel="0" collapsed="false">
      <c r="A929" s="199"/>
      <c r="D929" s="200"/>
      <c r="H929" s="201"/>
      <c r="J929" s="202"/>
      <c r="L929" s="203"/>
      <c r="Q929" s="138" t="n">
        <f aca="false">LEN(O929)</f>
        <v>0</v>
      </c>
    </row>
    <row r="930" customFormat="false" ht="12.75" hidden="false" customHeight="false" outlineLevel="0" collapsed="false">
      <c r="A930" s="199"/>
      <c r="D930" s="200"/>
      <c r="H930" s="201"/>
      <c r="J930" s="202"/>
      <c r="L930" s="203"/>
      <c r="Q930" s="138" t="n">
        <f aca="false">LEN(O930)</f>
        <v>0</v>
      </c>
    </row>
    <row r="931" customFormat="false" ht="12.75" hidden="false" customHeight="false" outlineLevel="0" collapsed="false">
      <c r="A931" s="199"/>
      <c r="D931" s="200"/>
      <c r="H931" s="201"/>
      <c r="J931" s="202"/>
      <c r="L931" s="203"/>
      <c r="Q931" s="138" t="n">
        <f aca="false">LEN(O931)</f>
        <v>0</v>
      </c>
    </row>
    <row r="932" customFormat="false" ht="12.75" hidden="false" customHeight="false" outlineLevel="0" collapsed="false">
      <c r="A932" s="199"/>
      <c r="D932" s="200"/>
      <c r="H932" s="201"/>
      <c r="J932" s="202"/>
      <c r="L932" s="203"/>
      <c r="Q932" s="138" t="n">
        <f aca="false">LEN(O932)</f>
        <v>0</v>
      </c>
    </row>
    <row r="933" customFormat="false" ht="12.75" hidden="false" customHeight="false" outlineLevel="0" collapsed="false">
      <c r="A933" s="199"/>
      <c r="D933" s="200"/>
      <c r="H933" s="201"/>
      <c r="J933" s="202"/>
      <c r="L933" s="203"/>
      <c r="Q933" s="138" t="n">
        <f aca="false">LEN(O933)</f>
        <v>0</v>
      </c>
    </row>
    <row r="934" customFormat="false" ht="12.75" hidden="false" customHeight="false" outlineLevel="0" collapsed="false">
      <c r="A934" s="199"/>
      <c r="D934" s="200"/>
      <c r="H934" s="201"/>
      <c r="J934" s="202"/>
      <c r="L934" s="203"/>
      <c r="Q934" s="138" t="n">
        <f aca="false">LEN(O934)</f>
        <v>0</v>
      </c>
    </row>
    <row r="935" customFormat="false" ht="12.75" hidden="false" customHeight="false" outlineLevel="0" collapsed="false">
      <c r="A935" s="199"/>
      <c r="D935" s="200"/>
      <c r="H935" s="201"/>
      <c r="J935" s="202"/>
      <c r="L935" s="203"/>
      <c r="Q935" s="138" t="n">
        <f aca="false">LEN(O935)</f>
        <v>0</v>
      </c>
    </row>
    <row r="936" customFormat="false" ht="12.75" hidden="false" customHeight="false" outlineLevel="0" collapsed="false">
      <c r="A936" s="199"/>
      <c r="D936" s="200"/>
      <c r="H936" s="201"/>
      <c r="J936" s="202"/>
      <c r="L936" s="203"/>
      <c r="Q936" s="138" t="n">
        <f aca="false">LEN(O936)</f>
        <v>0</v>
      </c>
    </row>
    <row r="937" customFormat="false" ht="12.75" hidden="false" customHeight="false" outlineLevel="0" collapsed="false">
      <c r="A937" s="199"/>
      <c r="D937" s="200"/>
      <c r="H937" s="201"/>
      <c r="J937" s="202"/>
      <c r="L937" s="203"/>
      <c r="Q937" s="138" t="n">
        <f aca="false">LEN(O937)</f>
        <v>0</v>
      </c>
    </row>
    <row r="938" customFormat="false" ht="12.75" hidden="false" customHeight="false" outlineLevel="0" collapsed="false">
      <c r="A938" s="199"/>
      <c r="D938" s="200"/>
      <c r="H938" s="201"/>
      <c r="J938" s="202"/>
      <c r="L938" s="203"/>
      <c r="Q938" s="138" t="n">
        <f aca="false">LEN(O938)</f>
        <v>0</v>
      </c>
    </row>
    <row r="939" customFormat="false" ht="12.75" hidden="false" customHeight="false" outlineLevel="0" collapsed="false">
      <c r="A939" s="199"/>
      <c r="D939" s="200"/>
      <c r="H939" s="201"/>
      <c r="J939" s="202"/>
      <c r="L939" s="203"/>
      <c r="Q939" s="138" t="n">
        <f aca="false">LEN(O939)</f>
        <v>0</v>
      </c>
    </row>
    <row r="940" customFormat="false" ht="12.75" hidden="false" customHeight="false" outlineLevel="0" collapsed="false">
      <c r="A940" s="199"/>
      <c r="D940" s="200"/>
      <c r="H940" s="201"/>
      <c r="J940" s="202"/>
      <c r="L940" s="203"/>
      <c r="Q940" s="138" t="n">
        <f aca="false">LEN(O940)</f>
        <v>0</v>
      </c>
    </row>
    <row r="941" customFormat="false" ht="12.75" hidden="false" customHeight="false" outlineLevel="0" collapsed="false">
      <c r="A941" s="199"/>
      <c r="D941" s="200"/>
      <c r="H941" s="201"/>
      <c r="J941" s="202"/>
      <c r="L941" s="203"/>
      <c r="Q941" s="138" t="n">
        <f aca="false">LEN(O941)</f>
        <v>0</v>
      </c>
    </row>
    <row r="942" customFormat="false" ht="12.75" hidden="false" customHeight="false" outlineLevel="0" collapsed="false">
      <c r="A942" s="199"/>
      <c r="D942" s="200"/>
      <c r="H942" s="201"/>
      <c r="J942" s="202"/>
      <c r="L942" s="203"/>
      <c r="Q942" s="138" t="n">
        <f aca="false">LEN(O942)</f>
        <v>0</v>
      </c>
    </row>
    <row r="943" customFormat="false" ht="12.75" hidden="false" customHeight="false" outlineLevel="0" collapsed="false">
      <c r="A943" s="199"/>
      <c r="D943" s="200"/>
      <c r="H943" s="201"/>
      <c r="J943" s="202"/>
      <c r="L943" s="203"/>
      <c r="Q943" s="138" t="n">
        <f aca="false">LEN(O943)</f>
        <v>0</v>
      </c>
    </row>
    <row r="944" customFormat="false" ht="12.75" hidden="false" customHeight="false" outlineLevel="0" collapsed="false">
      <c r="A944" s="199"/>
      <c r="D944" s="200"/>
      <c r="H944" s="201"/>
      <c r="J944" s="202"/>
      <c r="L944" s="203"/>
      <c r="Q944" s="138" t="n">
        <f aca="false">LEN(O944)</f>
        <v>0</v>
      </c>
    </row>
    <row r="945" customFormat="false" ht="12.75" hidden="false" customHeight="false" outlineLevel="0" collapsed="false">
      <c r="A945" s="199"/>
      <c r="D945" s="200"/>
      <c r="H945" s="201"/>
      <c r="J945" s="202"/>
      <c r="L945" s="203"/>
      <c r="Q945" s="138" t="n">
        <f aca="false">LEN(O945)</f>
        <v>0</v>
      </c>
    </row>
    <row r="946" customFormat="false" ht="12.75" hidden="false" customHeight="false" outlineLevel="0" collapsed="false">
      <c r="A946" s="199"/>
      <c r="D946" s="200"/>
      <c r="H946" s="201"/>
      <c r="J946" s="202"/>
      <c r="L946" s="203"/>
      <c r="Q946" s="138" t="n">
        <f aca="false">LEN(O946)</f>
        <v>0</v>
      </c>
    </row>
    <row r="947" customFormat="false" ht="12.75" hidden="false" customHeight="false" outlineLevel="0" collapsed="false">
      <c r="A947" s="199"/>
      <c r="D947" s="200"/>
      <c r="H947" s="201"/>
      <c r="J947" s="202"/>
      <c r="L947" s="203"/>
      <c r="Q947" s="138" t="n">
        <f aca="false">LEN(O947)</f>
        <v>0</v>
      </c>
    </row>
    <row r="948" customFormat="false" ht="12.75" hidden="false" customHeight="false" outlineLevel="0" collapsed="false">
      <c r="A948" s="199"/>
      <c r="D948" s="200"/>
      <c r="H948" s="201"/>
      <c r="J948" s="202"/>
      <c r="L948" s="203"/>
      <c r="Q948" s="138" t="n">
        <f aca="false">LEN(O948)</f>
        <v>0</v>
      </c>
    </row>
    <row r="949" customFormat="false" ht="12.75" hidden="false" customHeight="false" outlineLevel="0" collapsed="false">
      <c r="A949" s="199"/>
      <c r="D949" s="200"/>
      <c r="H949" s="201"/>
      <c r="J949" s="202"/>
      <c r="L949" s="203"/>
      <c r="Q949" s="138" t="n">
        <f aca="false">LEN(O949)</f>
        <v>0</v>
      </c>
    </row>
    <row r="950" customFormat="false" ht="12.75" hidden="false" customHeight="false" outlineLevel="0" collapsed="false">
      <c r="A950" s="199"/>
      <c r="D950" s="200"/>
      <c r="H950" s="201"/>
      <c r="J950" s="202"/>
      <c r="L950" s="203"/>
      <c r="Q950" s="138" t="n">
        <f aca="false">LEN(O950)</f>
        <v>0</v>
      </c>
    </row>
    <row r="951" customFormat="false" ht="12.75" hidden="false" customHeight="false" outlineLevel="0" collapsed="false">
      <c r="A951" s="199"/>
      <c r="D951" s="200"/>
      <c r="H951" s="201"/>
      <c r="J951" s="202"/>
      <c r="L951" s="203"/>
      <c r="Q951" s="138" t="n">
        <f aca="false">LEN(O951)</f>
        <v>0</v>
      </c>
    </row>
    <row r="952" customFormat="false" ht="12.75" hidden="false" customHeight="false" outlineLevel="0" collapsed="false">
      <c r="A952" s="199"/>
      <c r="D952" s="200"/>
      <c r="H952" s="201"/>
      <c r="J952" s="202"/>
      <c r="L952" s="203"/>
      <c r="Q952" s="138" t="n">
        <f aca="false">LEN(O952)</f>
        <v>0</v>
      </c>
    </row>
    <row r="953" customFormat="false" ht="12.75" hidden="false" customHeight="false" outlineLevel="0" collapsed="false">
      <c r="A953" s="199"/>
      <c r="D953" s="200"/>
      <c r="H953" s="201"/>
      <c r="J953" s="202"/>
      <c r="L953" s="203"/>
      <c r="Q953" s="138" t="n">
        <f aca="false">LEN(O953)</f>
        <v>0</v>
      </c>
    </row>
    <row r="954" customFormat="false" ht="12.75" hidden="false" customHeight="false" outlineLevel="0" collapsed="false">
      <c r="A954" s="199"/>
      <c r="D954" s="200"/>
      <c r="H954" s="201"/>
      <c r="J954" s="202"/>
      <c r="L954" s="203"/>
      <c r="Q954" s="138" t="n">
        <f aca="false">LEN(O954)</f>
        <v>0</v>
      </c>
    </row>
    <row r="955" customFormat="false" ht="12.75" hidden="false" customHeight="false" outlineLevel="0" collapsed="false">
      <c r="A955" s="199"/>
      <c r="D955" s="200"/>
      <c r="H955" s="201"/>
      <c r="J955" s="202"/>
      <c r="L955" s="203"/>
      <c r="Q955" s="138" t="n">
        <f aca="false">LEN(O955)</f>
        <v>0</v>
      </c>
    </row>
    <row r="956" customFormat="false" ht="12.75" hidden="false" customHeight="false" outlineLevel="0" collapsed="false">
      <c r="A956" s="199"/>
      <c r="D956" s="200"/>
      <c r="H956" s="201"/>
      <c r="J956" s="202"/>
      <c r="L956" s="203"/>
      <c r="Q956" s="138" t="n">
        <f aca="false">LEN(O956)</f>
        <v>0</v>
      </c>
    </row>
    <row r="957" customFormat="false" ht="12.75" hidden="false" customHeight="false" outlineLevel="0" collapsed="false">
      <c r="A957" s="199"/>
      <c r="D957" s="200"/>
      <c r="H957" s="201"/>
      <c r="J957" s="202"/>
      <c r="L957" s="203"/>
      <c r="Q957" s="138" t="n">
        <f aca="false">LEN(O957)</f>
        <v>0</v>
      </c>
    </row>
    <row r="958" customFormat="false" ht="12.75" hidden="false" customHeight="false" outlineLevel="0" collapsed="false">
      <c r="A958" s="199"/>
      <c r="D958" s="200"/>
      <c r="H958" s="201"/>
      <c r="J958" s="202"/>
      <c r="L958" s="203"/>
      <c r="Q958" s="138" t="n">
        <f aca="false">LEN(O958)</f>
        <v>0</v>
      </c>
    </row>
    <row r="959" customFormat="false" ht="12.75" hidden="false" customHeight="false" outlineLevel="0" collapsed="false">
      <c r="A959" s="199"/>
      <c r="D959" s="200"/>
      <c r="H959" s="201"/>
      <c r="J959" s="202"/>
      <c r="L959" s="203"/>
      <c r="Q959" s="138" t="n">
        <f aca="false">LEN(O959)</f>
        <v>0</v>
      </c>
    </row>
    <row r="960" customFormat="false" ht="12.75" hidden="false" customHeight="false" outlineLevel="0" collapsed="false">
      <c r="A960" s="199"/>
      <c r="D960" s="200"/>
      <c r="H960" s="201"/>
      <c r="J960" s="202"/>
      <c r="L960" s="203"/>
      <c r="Q960" s="138" t="n">
        <f aca="false">LEN(O960)</f>
        <v>0</v>
      </c>
    </row>
    <row r="961" customFormat="false" ht="12.75" hidden="false" customHeight="false" outlineLevel="0" collapsed="false">
      <c r="A961" s="199"/>
      <c r="D961" s="200"/>
      <c r="H961" s="201"/>
      <c r="J961" s="202"/>
      <c r="L961" s="203"/>
      <c r="Q961" s="138" t="n">
        <f aca="false">LEN(O961)</f>
        <v>0</v>
      </c>
    </row>
    <row r="962" customFormat="false" ht="12.75" hidden="false" customHeight="false" outlineLevel="0" collapsed="false">
      <c r="A962" s="199"/>
      <c r="D962" s="200"/>
      <c r="H962" s="201"/>
      <c r="J962" s="202"/>
      <c r="L962" s="203"/>
      <c r="Q962" s="138" t="n">
        <f aca="false">LEN(O962)</f>
        <v>0</v>
      </c>
    </row>
    <row r="963" customFormat="false" ht="12.75" hidden="false" customHeight="false" outlineLevel="0" collapsed="false">
      <c r="A963" s="199"/>
      <c r="D963" s="200"/>
      <c r="H963" s="201"/>
      <c r="J963" s="202"/>
      <c r="L963" s="203"/>
      <c r="Q963" s="138" t="n">
        <f aca="false">LEN(O963)</f>
        <v>0</v>
      </c>
    </row>
    <row r="964" customFormat="false" ht="12.75" hidden="false" customHeight="false" outlineLevel="0" collapsed="false">
      <c r="A964" s="199"/>
      <c r="D964" s="200"/>
      <c r="H964" s="201"/>
      <c r="J964" s="202"/>
      <c r="L964" s="203"/>
      <c r="Q964" s="138" t="n">
        <f aca="false">LEN(O964)</f>
        <v>0</v>
      </c>
    </row>
    <row r="965" customFormat="false" ht="12.75" hidden="false" customHeight="false" outlineLevel="0" collapsed="false">
      <c r="A965" s="199"/>
      <c r="D965" s="200"/>
      <c r="H965" s="201"/>
      <c r="J965" s="202"/>
      <c r="L965" s="203"/>
      <c r="Q965" s="138" t="n">
        <f aca="false">LEN(O965)</f>
        <v>0</v>
      </c>
    </row>
    <row r="966" customFormat="false" ht="12.75" hidden="false" customHeight="false" outlineLevel="0" collapsed="false">
      <c r="A966" s="199"/>
      <c r="D966" s="200"/>
      <c r="H966" s="201"/>
      <c r="J966" s="202"/>
      <c r="L966" s="203"/>
      <c r="Q966" s="138" t="n">
        <f aca="false">LEN(O966)</f>
        <v>0</v>
      </c>
    </row>
    <row r="967" customFormat="false" ht="12.75" hidden="false" customHeight="false" outlineLevel="0" collapsed="false">
      <c r="A967" s="199"/>
      <c r="D967" s="200"/>
      <c r="H967" s="201"/>
      <c r="J967" s="202"/>
      <c r="L967" s="203"/>
      <c r="Q967" s="138" t="n">
        <f aca="false">LEN(O967)</f>
        <v>0</v>
      </c>
    </row>
    <row r="968" customFormat="false" ht="12.75" hidden="false" customHeight="false" outlineLevel="0" collapsed="false">
      <c r="A968" s="199"/>
      <c r="D968" s="200"/>
      <c r="H968" s="201"/>
      <c r="J968" s="202"/>
      <c r="L968" s="203"/>
      <c r="Q968" s="138" t="n">
        <f aca="false">LEN(O968)</f>
        <v>0</v>
      </c>
    </row>
    <row r="969" customFormat="false" ht="12.75" hidden="false" customHeight="false" outlineLevel="0" collapsed="false">
      <c r="A969" s="199"/>
      <c r="D969" s="200"/>
      <c r="H969" s="201"/>
      <c r="J969" s="202"/>
      <c r="L969" s="203"/>
      <c r="Q969" s="138" t="n">
        <f aca="false">LEN(O969)</f>
        <v>0</v>
      </c>
    </row>
    <row r="970" customFormat="false" ht="12.75" hidden="false" customHeight="false" outlineLevel="0" collapsed="false">
      <c r="A970" s="199"/>
      <c r="D970" s="200"/>
      <c r="H970" s="201"/>
      <c r="J970" s="202"/>
      <c r="L970" s="203"/>
      <c r="Q970" s="138" t="n">
        <f aca="false">LEN(O970)</f>
        <v>0</v>
      </c>
    </row>
    <row r="971" customFormat="false" ht="12.75" hidden="false" customHeight="false" outlineLevel="0" collapsed="false">
      <c r="A971" s="199"/>
      <c r="D971" s="200"/>
      <c r="H971" s="201"/>
      <c r="J971" s="202"/>
      <c r="L971" s="203"/>
      <c r="Q971" s="138" t="n">
        <f aca="false">LEN(O971)</f>
        <v>0</v>
      </c>
    </row>
    <row r="972" customFormat="false" ht="12.75" hidden="false" customHeight="false" outlineLevel="0" collapsed="false">
      <c r="A972" s="199"/>
      <c r="D972" s="200"/>
      <c r="H972" s="201"/>
      <c r="J972" s="202"/>
      <c r="L972" s="203"/>
      <c r="Q972" s="138" t="n">
        <f aca="false">LEN(O972)</f>
        <v>0</v>
      </c>
    </row>
    <row r="973" customFormat="false" ht="12.75" hidden="false" customHeight="false" outlineLevel="0" collapsed="false">
      <c r="A973" s="199"/>
      <c r="D973" s="200"/>
      <c r="H973" s="201"/>
      <c r="J973" s="202"/>
      <c r="L973" s="203"/>
      <c r="Q973" s="138" t="n">
        <f aca="false">LEN(O973)</f>
        <v>0</v>
      </c>
    </row>
    <row r="974" customFormat="false" ht="12.75" hidden="false" customHeight="false" outlineLevel="0" collapsed="false">
      <c r="A974" s="199"/>
      <c r="D974" s="200"/>
      <c r="H974" s="201"/>
      <c r="J974" s="202"/>
      <c r="L974" s="203"/>
      <c r="Q974" s="138" t="n">
        <f aca="false">LEN(O974)</f>
        <v>0</v>
      </c>
    </row>
    <row r="975" customFormat="false" ht="12.75" hidden="false" customHeight="false" outlineLevel="0" collapsed="false">
      <c r="A975" s="199"/>
      <c r="D975" s="200"/>
      <c r="H975" s="201"/>
      <c r="J975" s="202"/>
      <c r="L975" s="203"/>
      <c r="Q975" s="138" t="n">
        <f aca="false">LEN(O975)</f>
        <v>0</v>
      </c>
    </row>
    <row r="976" customFormat="false" ht="12.75" hidden="false" customHeight="false" outlineLevel="0" collapsed="false">
      <c r="A976" s="199"/>
      <c r="D976" s="200"/>
      <c r="H976" s="201"/>
      <c r="J976" s="202"/>
      <c r="L976" s="203"/>
      <c r="Q976" s="138" t="n">
        <f aca="false">LEN(O976)</f>
        <v>0</v>
      </c>
    </row>
    <row r="977" customFormat="false" ht="12.75" hidden="false" customHeight="false" outlineLevel="0" collapsed="false">
      <c r="A977" s="199"/>
      <c r="D977" s="200"/>
      <c r="H977" s="201"/>
      <c r="J977" s="202"/>
      <c r="L977" s="203"/>
      <c r="Q977" s="138" t="n">
        <f aca="false">LEN(O977)</f>
        <v>0</v>
      </c>
    </row>
    <row r="978" customFormat="false" ht="12.75" hidden="false" customHeight="false" outlineLevel="0" collapsed="false">
      <c r="A978" s="199"/>
      <c r="D978" s="200"/>
      <c r="H978" s="201"/>
      <c r="J978" s="202"/>
      <c r="L978" s="203"/>
      <c r="Q978" s="138" t="n">
        <f aca="false">LEN(O978)</f>
        <v>0</v>
      </c>
    </row>
    <row r="979" customFormat="false" ht="12.75" hidden="false" customHeight="false" outlineLevel="0" collapsed="false">
      <c r="A979" s="199"/>
      <c r="D979" s="200"/>
      <c r="H979" s="201"/>
      <c r="J979" s="202"/>
      <c r="L979" s="203"/>
      <c r="Q979" s="138" t="n">
        <f aca="false">LEN(O979)</f>
        <v>0</v>
      </c>
    </row>
    <row r="980" customFormat="false" ht="12.75" hidden="false" customHeight="false" outlineLevel="0" collapsed="false">
      <c r="A980" s="199"/>
      <c r="D980" s="200"/>
      <c r="H980" s="201"/>
      <c r="J980" s="202"/>
      <c r="L980" s="203"/>
      <c r="Q980" s="138" t="n">
        <f aca="false">LEN(O980)</f>
        <v>0</v>
      </c>
    </row>
    <row r="981" customFormat="false" ht="12.75" hidden="false" customHeight="false" outlineLevel="0" collapsed="false">
      <c r="A981" s="199"/>
      <c r="D981" s="200"/>
      <c r="H981" s="201"/>
      <c r="J981" s="202"/>
      <c r="L981" s="203"/>
      <c r="Q981" s="138" t="n">
        <f aca="false">LEN(O981)</f>
        <v>0</v>
      </c>
    </row>
    <row r="982" customFormat="false" ht="12.75" hidden="false" customHeight="false" outlineLevel="0" collapsed="false">
      <c r="A982" s="199"/>
      <c r="D982" s="200"/>
      <c r="H982" s="201"/>
      <c r="J982" s="202"/>
      <c r="L982" s="203"/>
      <c r="Q982" s="138" t="n">
        <f aca="false">LEN(O982)</f>
        <v>0</v>
      </c>
    </row>
    <row r="983" customFormat="false" ht="12.75" hidden="false" customHeight="false" outlineLevel="0" collapsed="false">
      <c r="A983" s="199"/>
      <c r="D983" s="200"/>
      <c r="H983" s="201"/>
      <c r="J983" s="202"/>
      <c r="L983" s="203"/>
      <c r="Q983" s="138" t="n">
        <f aca="false">LEN(O983)</f>
        <v>0</v>
      </c>
    </row>
    <row r="984" customFormat="false" ht="12.75" hidden="false" customHeight="false" outlineLevel="0" collapsed="false">
      <c r="A984" s="199"/>
      <c r="D984" s="200"/>
      <c r="H984" s="201"/>
      <c r="J984" s="202"/>
      <c r="L984" s="203"/>
      <c r="Q984" s="138" t="n">
        <f aca="false">LEN(O984)</f>
        <v>0</v>
      </c>
    </row>
    <row r="985" customFormat="false" ht="12.75" hidden="false" customHeight="false" outlineLevel="0" collapsed="false">
      <c r="A985" s="199"/>
      <c r="D985" s="200"/>
      <c r="H985" s="201"/>
      <c r="J985" s="202"/>
      <c r="L985" s="203"/>
      <c r="Q985" s="138" t="n">
        <f aca="false">LEN(O985)</f>
        <v>0</v>
      </c>
    </row>
    <row r="986" customFormat="false" ht="12.75" hidden="false" customHeight="false" outlineLevel="0" collapsed="false">
      <c r="A986" s="199"/>
      <c r="D986" s="200"/>
      <c r="H986" s="201"/>
      <c r="J986" s="202"/>
      <c r="L986" s="203"/>
      <c r="Q986" s="138" t="n">
        <f aca="false">LEN(O986)</f>
        <v>0</v>
      </c>
    </row>
    <row r="987" customFormat="false" ht="12.75" hidden="false" customHeight="false" outlineLevel="0" collapsed="false">
      <c r="A987" s="199"/>
      <c r="D987" s="200"/>
      <c r="H987" s="201"/>
      <c r="J987" s="202"/>
      <c r="L987" s="203"/>
      <c r="Q987" s="138" t="n">
        <f aca="false">LEN(O987)</f>
        <v>0</v>
      </c>
    </row>
    <row r="988" customFormat="false" ht="12.75" hidden="false" customHeight="false" outlineLevel="0" collapsed="false">
      <c r="A988" s="199"/>
      <c r="D988" s="200"/>
      <c r="H988" s="201"/>
      <c r="J988" s="202"/>
      <c r="L988" s="203"/>
      <c r="Q988" s="138" t="n">
        <f aca="false">LEN(O988)</f>
        <v>0</v>
      </c>
    </row>
    <row r="989" customFormat="false" ht="12.75" hidden="false" customHeight="false" outlineLevel="0" collapsed="false">
      <c r="A989" s="199"/>
      <c r="D989" s="200"/>
      <c r="H989" s="201"/>
      <c r="J989" s="202"/>
      <c r="L989" s="203"/>
      <c r="Q989" s="138" t="n">
        <f aca="false">LEN(O989)</f>
        <v>0</v>
      </c>
    </row>
    <row r="990" customFormat="false" ht="12.75" hidden="false" customHeight="false" outlineLevel="0" collapsed="false">
      <c r="A990" s="199"/>
      <c r="D990" s="200"/>
      <c r="H990" s="201"/>
      <c r="J990" s="202"/>
      <c r="L990" s="203"/>
      <c r="Q990" s="138" t="n">
        <f aca="false">LEN(O990)</f>
        <v>0</v>
      </c>
    </row>
    <row r="991" customFormat="false" ht="12.75" hidden="false" customHeight="false" outlineLevel="0" collapsed="false">
      <c r="A991" s="199"/>
      <c r="D991" s="200"/>
      <c r="H991" s="201"/>
      <c r="J991" s="202"/>
      <c r="L991" s="203"/>
      <c r="Q991" s="138" t="n">
        <f aca="false">LEN(O991)</f>
        <v>0</v>
      </c>
    </row>
    <row r="992" customFormat="false" ht="12.75" hidden="false" customHeight="false" outlineLevel="0" collapsed="false">
      <c r="A992" s="199"/>
      <c r="D992" s="200"/>
      <c r="H992" s="201"/>
      <c r="J992" s="202"/>
      <c r="L992" s="203"/>
      <c r="Q992" s="138" t="n">
        <f aca="false">LEN(O992)</f>
        <v>0</v>
      </c>
    </row>
    <row r="993" customFormat="false" ht="12.75" hidden="false" customHeight="false" outlineLevel="0" collapsed="false">
      <c r="A993" s="199"/>
      <c r="D993" s="200"/>
      <c r="H993" s="201"/>
      <c r="J993" s="202"/>
      <c r="L993" s="203"/>
      <c r="Q993" s="138" t="n">
        <f aca="false">LEN(O993)</f>
        <v>0</v>
      </c>
    </row>
    <row r="994" customFormat="false" ht="12.75" hidden="false" customHeight="false" outlineLevel="0" collapsed="false">
      <c r="A994" s="199"/>
      <c r="D994" s="200"/>
      <c r="H994" s="201"/>
      <c r="J994" s="202"/>
      <c r="L994" s="203"/>
      <c r="Q994" s="138" t="n">
        <f aca="false">LEN(O994)</f>
        <v>0</v>
      </c>
    </row>
    <row r="995" customFormat="false" ht="12.75" hidden="false" customHeight="false" outlineLevel="0" collapsed="false">
      <c r="A995" s="199"/>
      <c r="D995" s="200"/>
      <c r="H995" s="201"/>
      <c r="J995" s="202"/>
      <c r="L995" s="203"/>
      <c r="Q995" s="138" t="n">
        <f aca="false">LEN(O995)</f>
        <v>0</v>
      </c>
    </row>
    <row r="996" customFormat="false" ht="12.75" hidden="false" customHeight="false" outlineLevel="0" collapsed="false">
      <c r="A996" s="199"/>
      <c r="D996" s="200"/>
      <c r="H996" s="201"/>
      <c r="J996" s="202"/>
      <c r="L996" s="203"/>
      <c r="Q996" s="138" t="n">
        <f aca="false">LEN(O996)</f>
        <v>0</v>
      </c>
    </row>
    <row r="997" customFormat="false" ht="12.75" hidden="false" customHeight="false" outlineLevel="0" collapsed="false">
      <c r="A997" s="199"/>
      <c r="D997" s="200"/>
      <c r="H997" s="201"/>
      <c r="J997" s="202"/>
      <c r="L997" s="203"/>
      <c r="Q997" s="138" t="n">
        <f aca="false">LEN(O997)</f>
        <v>0</v>
      </c>
    </row>
    <row r="998" customFormat="false" ht="12.75" hidden="false" customHeight="false" outlineLevel="0" collapsed="false">
      <c r="A998" s="199"/>
      <c r="D998" s="200"/>
      <c r="H998" s="201"/>
      <c r="J998" s="202"/>
      <c r="L998" s="203"/>
      <c r="Q998" s="138" t="n">
        <f aca="false">LEN(O998)</f>
        <v>0</v>
      </c>
    </row>
    <row r="999" customFormat="false" ht="12.75" hidden="false" customHeight="false" outlineLevel="0" collapsed="false">
      <c r="A999" s="199"/>
      <c r="D999" s="200"/>
      <c r="H999" s="201"/>
      <c r="J999" s="202"/>
      <c r="L999" s="203"/>
      <c r="Q999" s="138" t="n">
        <f aca="false">LEN(O999)</f>
        <v>0</v>
      </c>
    </row>
    <row r="1000" customFormat="false" ht="12.75" hidden="false" customHeight="false" outlineLevel="0" collapsed="false">
      <c r="A1000" s="199"/>
      <c r="D1000" s="200"/>
      <c r="H1000" s="201"/>
      <c r="J1000" s="202"/>
      <c r="L1000" s="203"/>
      <c r="Q1000" s="138" t="n">
        <f aca="false">LEN(O1000)</f>
        <v>0</v>
      </c>
    </row>
    <row r="1001" customFormat="false" ht="12.75" hidden="false" customHeight="false" outlineLevel="0" collapsed="false">
      <c r="A1001" s="199"/>
      <c r="D1001" s="200"/>
      <c r="H1001" s="201"/>
      <c r="J1001" s="202"/>
      <c r="L1001" s="203"/>
      <c r="Q1001" s="138" t="n">
        <f aca="false">LEN(O1001)</f>
        <v>0</v>
      </c>
    </row>
    <row r="1002" customFormat="false" ht="12.75" hidden="false" customHeight="false" outlineLevel="0" collapsed="false">
      <c r="A1002" s="199"/>
      <c r="D1002" s="200"/>
      <c r="H1002" s="201"/>
      <c r="J1002" s="202"/>
      <c r="L1002" s="203"/>
      <c r="Q1002" s="138" t="n">
        <f aca="false">LEN(O1002)</f>
        <v>0</v>
      </c>
    </row>
    <row r="1003" customFormat="false" ht="12.75" hidden="false" customHeight="false" outlineLevel="0" collapsed="false">
      <c r="A1003" s="199"/>
      <c r="D1003" s="200"/>
      <c r="H1003" s="201"/>
      <c r="J1003" s="202"/>
      <c r="L1003" s="203"/>
      <c r="Q1003" s="138" t="n">
        <f aca="false">LEN(O1003)</f>
        <v>0</v>
      </c>
    </row>
    <row r="1004" customFormat="false" ht="12.75" hidden="false" customHeight="false" outlineLevel="0" collapsed="false">
      <c r="A1004" s="199"/>
      <c r="D1004" s="200"/>
      <c r="H1004" s="201"/>
      <c r="J1004" s="202"/>
      <c r="L1004" s="203"/>
      <c r="Q1004" s="138" t="n">
        <f aca="false">LEN(O1004)</f>
        <v>0</v>
      </c>
    </row>
    <row r="1005" customFormat="false" ht="12.75" hidden="false" customHeight="false" outlineLevel="0" collapsed="false">
      <c r="A1005" s="199"/>
      <c r="D1005" s="200"/>
      <c r="H1005" s="201"/>
      <c r="J1005" s="202"/>
      <c r="L1005" s="203"/>
      <c r="Q1005" s="138" t="n">
        <f aca="false">LEN(O1005)</f>
        <v>0</v>
      </c>
    </row>
    <row r="1006" customFormat="false" ht="12.75" hidden="false" customHeight="false" outlineLevel="0" collapsed="false">
      <c r="A1006" s="199"/>
      <c r="D1006" s="200"/>
      <c r="H1006" s="201"/>
      <c r="J1006" s="202"/>
      <c r="L1006" s="203"/>
      <c r="Q1006" s="138" t="n">
        <f aca="false">LEN(O1006)</f>
        <v>0</v>
      </c>
    </row>
    <row r="1007" customFormat="false" ht="12.75" hidden="false" customHeight="false" outlineLevel="0" collapsed="false">
      <c r="A1007" s="199"/>
      <c r="D1007" s="200"/>
      <c r="H1007" s="201"/>
      <c r="J1007" s="202"/>
      <c r="L1007" s="203"/>
      <c r="Q1007" s="138" t="n">
        <f aca="false">LEN(O1007)</f>
        <v>0</v>
      </c>
    </row>
    <row r="1008" customFormat="false" ht="12.75" hidden="false" customHeight="false" outlineLevel="0" collapsed="false">
      <c r="A1008" s="199"/>
      <c r="D1008" s="200"/>
      <c r="H1008" s="201"/>
      <c r="J1008" s="202"/>
      <c r="L1008" s="203"/>
      <c r="Q1008" s="138" t="n">
        <f aca="false">LEN(O1008)</f>
        <v>0</v>
      </c>
    </row>
    <row r="1009" customFormat="false" ht="12.75" hidden="false" customHeight="false" outlineLevel="0" collapsed="false">
      <c r="A1009" s="199"/>
      <c r="D1009" s="200"/>
      <c r="H1009" s="201"/>
      <c r="J1009" s="202"/>
      <c r="L1009" s="203"/>
      <c r="Q1009" s="138" t="n">
        <f aca="false">LEN(O1009)</f>
        <v>0</v>
      </c>
    </row>
    <row r="1010" customFormat="false" ht="12.75" hidden="false" customHeight="false" outlineLevel="0" collapsed="false">
      <c r="A1010" s="199"/>
      <c r="D1010" s="200"/>
      <c r="H1010" s="201"/>
      <c r="J1010" s="202"/>
      <c r="L1010" s="203"/>
      <c r="Q1010" s="138" t="n">
        <f aca="false">LEN(O1010)</f>
        <v>0</v>
      </c>
    </row>
    <row r="1011" customFormat="false" ht="12.75" hidden="false" customHeight="false" outlineLevel="0" collapsed="false">
      <c r="A1011" s="199"/>
      <c r="D1011" s="200"/>
      <c r="H1011" s="201"/>
      <c r="J1011" s="202"/>
      <c r="L1011" s="203"/>
      <c r="Q1011" s="138" t="n">
        <f aca="false">LEN(O1011)</f>
        <v>0</v>
      </c>
    </row>
    <row r="1012" customFormat="false" ht="12.75" hidden="false" customHeight="false" outlineLevel="0" collapsed="false">
      <c r="A1012" s="199"/>
      <c r="D1012" s="200"/>
      <c r="H1012" s="201"/>
      <c r="J1012" s="202"/>
      <c r="L1012" s="203"/>
      <c r="Q1012" s="138" t="n">
        <f aca="false">LEN(O1012)</f>
        <v>0</v>
      </c>
    </row>
    <row r="1013" customFormat="false" ht="12.75" hidden="false" customHeight="false" outlineLevel="0" collapsed="false">
      <c r="A1013" s="199"/>
      <c r="D1013" s="200"/>
      <c r="H1013" s="201"/>
      <c r="J1013" s="202"/>
      <c r="L1013" s="203"/>
      <c r="Q1013" s="138" t="n">
        <f aca="false">LEN(O1013)</f>
        <v>0</v>
      </c>
    </row>
    <row r="1014" customFormat="false" ht="12.75" hidden="false" customHeight="false" outlineLevel="0" collapsed="false">
      <c r="A1014" s="199"/>
      <c r="D1014" s="200"/>
      <c r="H1014" s="201"/>
      <c r="J1014" s="202"/>
      <c r="L1014" s="203"/>
      <c r="Q1014" s="138" t="n">
        <f aca="false">LEN(O1014)</f>
        <v>0</v>
      </c>
    </row>
    <row r="1015" customFormat="false" ht="12.75" hidden="false" customHeight="false" outlineLevel="0" collapsed="false">
      <c r="A1015" s="199"/>
      <c r="D1015" s="200"/>
      <c r="H1015" s="201"/>
      <c r="J1015" s="202"/>
      <c r="L1015" s="203"/>
      <c r="Q1015" s="138" t="n">
        <f aca="false">LEN(O1015)</f>
        <v>0</v>
      </c>
    </row>
    <row r="1016" customFormat="false" ht="12.75" hidden="false" customHeight="false" outlineLevel="0" collapsed="false">
      <c r="A1016" s="199"/>
      <c r="D1016" s="200"/>
      <c r="H1016" s="201"/>
      <c r="J1016" s="202"/>
      <c r="L1016" s="203"/>
      <c r="Q1016" s="138" t="n">
        <f aca="false">LEN(O1016)</f>
        <v>0</v>
      </c>
    </row>
    <row r="1017" customFormat="false" ht="12.75" hidden="false" customHeight="false" outlineLevel="0" collapsed="false">
      <c r="A1017" s="199"/>
      <c r="D1017" s="200"/>
      <c r="H1017" s="201"/>
      <c r="J1017" s="202"/>
      <c r="L1017" s="203"/>
      <c r="Q1017" s="138" t="n">
        <f aca="false">LEN(O1017)</f>
        <v>0</v>
      </c>
    </row>
    <row r="1018" customFormat="false" ht="12.75" hidden="false" customHeight="false" outlineLevel="0" collapsed="false">
      <c r="A1018" s="199"/>
      <c r="D1018" s="200"/>
      <c r="H1018" s="201"/>
      <c r="J1018" s="202"/>
      <c r="L1018" s="203"/>
      <c r="Q1018" s="138" t="n">
        <f aca="false">LEN(O1018)</f>
        <v>0</v>
      </c>
    </row>
    <row r="1019" customFormat="false" ht="12.75" hidden="false" customHeight="false" outlineLevel="0" collapsed="false">
      <c r="A1019" s="199"/>
      <c r="D1019" s="200"/>
      <c r="H1019" s="201"/>
      <c r="J1019" s="202"/>
      <c r="L1019" s="203"/>
      <c r="Q1019" s="138" t="n">
        <f aca="false">LEN(O1019)</f>
        <v>0</v>
      </c>
    </row>
    <row r="1020" customFormat="false" ht="12.75" hidden="false" customHeight="false" outlineLevel="0" collapsed="false">
      <c r="A1020" s="199"/>
      <c r="D1020" s="200"/>
      <c r="H1020" s="201"/>
      <c r="J1020" s="202"/>
      <c r="L1020" s="203"/>
      <c r="Q1020" s="138" t="n">
        <f aca="false">LEN(O1020)</f>
        <v>0</v>
      </c>
    </row>
    <row r="1021" customFormat="false" ht="12.75" hidden="false" customHeight="false" outlineLevel="0" collapsed="false">
      <c r="A1021" s="199"/>
      <c r="D1021" s="200"/>
      <c r="H1021" s="201"/>
      <c r="J1021" s="202"/>
      <c r="L1021" s="203"/>
      <c r="Q1021" s="138" t="n">
        <f aca="false">LEN(O1021)</f>
        <v>0</v>
      </c>
    </row>
    <row r="1022" customFormat="false" ht="12.75" hidden="false" customHeight="false" outlineLevel="0" collapsed="false">
      <c r="A1022" s="199"/>
      <c r="D1022" s="200"/>
      <c r="H1022" s="201"/>
      <c r="J1022" s="202"/>
      <c r="L1022" s="203"/>
      <c r="Q1022" s="138" t="n">
        <f aca="false">LEN(O1022)</f>
        <v>0</v>
      </c>
    </row>
    <row r="1023" customFormat="false" ht="12.75" hidden="false" customHeight="false" outlineLevel="0" collapsed="false">
      <c r="A1023" s="199"/>
      <c r="D1023" s="200"/>
      <c r="H1023" s="201"/>
      <c r="J1023" s="202"/>
      <c r="L1023" s="203"/>
      <c r="Q1023" s="138" t="n">
        <f aca="false">LEN(O1023)</f>
        <v>0</v>
      </c>
    </row>
    <row r="1024" customFormat="false" ht="12.75" hidden="false" customHeight="false" outlineLevel="0" collapsed="false">
      <c r="A1024" s="199"/>
      <c r="D1024" s="200"/>
      <c r="H1024" s="201"/>
      <c r="J1024" s="202"/>
      <c r="L1024" s="203"/>
      <c r="Q1024" s="138" t="n">
        <f aca="false">LEN(O1024)</f>
        <v>0</v>
      </c>
    </row>
    <row r="1025" customFormat="false" ht="12.75" hidden="false" customHeight="false" outlineLevel="0" collapsed="false">
      <c r="A1025" s="199"/>
      <c r="D1025" s="200"/>
      <c r="H1025" s="201"/>
      <c r="J1025" s="202"/>
      <c r="L1025" s="203"/>
      <c r="Q1025" s="138" t="n">
        <f aca="false">LEN(O1025)</f>
        <v>0</v>
      </c>
    </row>
    <row r="1026" customFormat="false" ht="12.75" hidden="false" customHeight="false" outlineLevel="0" collapsed="false">
      <c r="A1026" s="199"/>
      <c r="D1026" s="200"/>
      <c r="H1026" s="201"/>
      <c r="J1026" s="202"/>
      <c r="L1026" s="203"/>
      <c r="Q1026" s="138" t="n">
        <f aca="false">LEN(O1026)</f>
        <v>0</v>
      </c>
    </row>
    <row r="1027" customFormat="false" ht="12.75" hidden="false" customHeight="false" outlineLevel="0" collapsed="false">
      <c r="A1027" s="199"/>
      <c r="D1027" s="200"/>
      <c r="H1027" s="201"/>
      <c r="J1027" s="202"/>
      <c r="L1027" s="203"/>
      <c r="Q1027" s="138" t="n">
        <f aca="false">LEN(O1027)</f>
        <v>0</v>
      </c>
    </row>
    <row r="1028" customFormat="false" ht="12.75" hidden="false" customHeight="false" outlineLevel="0" collapsed="false">
      <c r="A1028" s="199"/>
      <c r="D1028" s="200"/>
      <c r="H1028" s="201"/>
      <c r="J1028" s="202"/>
      <c r="L1028" s="203"/>
      <c r="Q1028" s="138" t="n">
        <f aca="false">LEN(O1028)</f>
        <v>0</v>
      </c>
    </row>
    <row r="1029" customFormat="false" ht="12.75" hidden="false" customHeight="false" outlineLevel="0" collapsed="false">
      <c r="A1029" s="199"/>
      <c r="D1029" s="200"/>
      <c r="H1029" s="201"/>
      <c r="J1029" s="202"/>
      <c r="L1029" s="203"/>
      <c r="Q1029" s="138" t="n">
        <f aca="false">LEN(O1029)</f>
        <v>0</v>
      </c>
    </row>
    <row r="1030" customFormat="false" ht="12.75" hidden="false" customHeight="false" outlineLevel="0" collapsed="false">
      <c r="A1030" s="199"/>
      <c r="D1030" s="200"/>
      <c r="H1030" s="201"/>
      <c r="J1030" s="202"/>
      <c r="L1030" s="203"/>
      <c r="Q1030" s="138" t="n">
        <f aca="false">LEN(O1030)</f>
        <v>0</v>
      </c>
    </row>
    <row r="1031" customFormat="false" ht="12.75" hidden="false" customHeight="false" outlineLevel="0" collapsed="false">
      <c r="A1031" s="199"/>
      <c r="D1031" s="200"/>
      <c r="H1031" s="201"/>
      <c r="J1031" s="202"/>
      <c r="L1031" s="203"/>
      <c r="Q1031" s="138" t="n">
        <f aca="false">LEN(O1031)</f>
        <v>0</v>
      </c>
    </row>
    <row r="1032" customFormat="false" ht="12.75" hidden="false" customHeight="false" outlineLevel="0" collapsed="false">
      <c r="A1032" s="199"/>
      <c r="D1032" s="200"/>
      <c r="H1032" s="201"/>
      <c r="J1032" s="202"/>
      <c r="L1032" s="203"/>
      <c r="Q1032" s="138" t="n">
        <f aca="false">LEN(O1032)</f>
        <v>0</v>
      </c>
    </row>
    <row r="1033" customFormat="false" ht="12.75" hidden="false" customHeight="false" outlineLevel="0" collapsed="false">
      <c r="A1033" s="199"/>
      <c r="D1033" s="200"/>
      <c r="H1033" s="201"/>
      <c r="J1033" s="202"/>
      <c r="L1033" s="203"/>
      <c r="Q1033" s="138" t="n">
        <f aca="false">LEN(O1033)</f>
        <v>0</v>
      </c>
    </row>
    <row r="1034" customFormat="false" ht="12.75" hidden="false" customHeight="false" outlineLevel="0" collapsed="false">
      <c r="A1034" s="199"/>
      <c r="D1034" s="200"/>
      <c r="H1034" s="201"/>
      <c r="J1034" s="202"/>
      <c r="L1034" s="203"/>
      <c r="Q1034" s="138" t="n">
        <f aca="false">LEN(O1034)</f>
        <v>0</v>
      </c>
    </row>
    <row r="1035" customFormat="false" ht="12.75" hidden="false" customHeight="false" outlineLevel="0" collapsed="false">
      <c r="A1035" s="199"/>
      <c r="D1035" s="200"/>
      <c r="H1035" s="201"/>
      <c r="J1035" s="202"/>
      <c r="L1035" s="203"/>
      <c r="Q1035" s="138" t="n">
        <f aca="false">LEN(O1035)</f>
        <v>0</v>
      </c>
    </row>
    <row r="1036" customFormat="false" ht="12.75" hidden="false" customHeight="false" outlineLevel="0" collapsed="false">
      <c r="A1036" s="199"/>
      <c r="D1036" s="200"/>
      <c r="H1036" s="201"/>
      <c r="J1036" s="202"/>
      <c r="L1036" s="203"/>
      <c r="Q1036" s="138" t="n">
        <f aca="false">LEN(O1036)</f>
        <v>0</v>
      </c>
    </row>
    <row r="1037" customFormat="false" ht="12.75" hidden="false" customHeight="false" outlineLevel="0" collapsed="false">
      <c r="A1037" s="199"/>
      <c r="D1037" s="200"/>
      <c r="H1037" s="201"/>
      <c r="J1037" s="202"/>
      <c r="L1037" s="203"/>
      <c r="Q1037" s="138" t="n">
        <f aca="false">LEN(O1037)</f>
        <v>0</v>
      </c>
    </row>
    <row r="1038" customFormat="false" ht="12.75" hidden="false" customHeight="false" outlineLevel="0" collapsed="false">
      <c r="A1038" s="199"/>
      <c r="D1038" s="200"/>
      <c r="H1038" s="201"/>
      <c r="J1038" s="202"/>
      <c r="L1038" s="203"/>
      <c r="Q1038" s="138" t="n">
        <f aca="false">LEN(O1038)</f>
        <v>0</v>
      </c>
    </row>
    <row r="1039" customFormat="false" ht="12.75" hidden="false" customHeight="false" outlineLevel="0" collapsed="false">
      <c r="A1039" s="199"/>
      <c r="D1039" s="200"/>
      <c r="H1039" s="201"/>
      <c r="J1039" s="202"/>
      <c r="L1039" s="203"/>
      <c r="Q1039" s="138" t="n">
        <f aca="false">LEN(O1039)</f>
        <v>0</v>
      </c>
    </row>
    <row r="1040" customFormat="false" ht="12.75" hidden="false" customHeight="false" outlineLevel="0" collapsed="false">
      <c r="A1040" s="199"/>
      <c r="D1040" s="200"/>
      <c r="H1040" s="201"/>
      <c r="J1040" s="202"/>
      <c r="L1040" s="203"/>
      <c r="Q1040" s="138" t="n">
        <f aca="false">LEN(O1040)</f>
        <v>0</v>
      </c>
    </row>
    <row r="1041" customFormat="false" ht="12.75" hidden="false" customHeight="false" outlineLevel="0" collapsed="false">
      <c r="A1041" s="199"/>
      <c r="D1041" s="200"/>
      <c r="H1041" s="201"/>
      <c r="J1041" s="202"/>
      <c r="L1041" s="203"/>
      <c r="Q1041" s="138" t="n">
        <f aca="false">LEN(O1041)</f>
        <v>0</v>
      </c>
    </row>
    <row r="1042" customFormat="false" ht="12.75" hidden="false" customHeight="false" outlineLevel="0" collapsed="false">
      <c r="A1042" s="199"/>
      <c r="D1042" s="200"/>
      <c r="H1042" s="201"/>
      <c r="J1042" s="202"/>
      <c r="L1042" s="203"/>
      <c r="Q1042" s="138" t="n">
        <f aca="false">LEN(O1042)</f>
        <v>0</v>
      </c>
    </row>
    <row r="1043" customFormat="false" ht="12.75" hidden="false" customHeight="false" outlineLevel="0" collapsed="false">
      <c r="A1043" s="199"/>
      <c r="D1043" s="200"/>
      <c r="H1043" s="201"/>
      <c r="J1043" s="202"/>
      <c r="L1043" s="203"/>
      <c r="Q1043" s="138" t="n">
        <f aca="false">LEN(O1043)</f>
        <v>0</v>
      </c>
    </row>
    <row r="1044" customFormat="false" ht="12.75" hidden="false" customHeight="false" outlineLevel="0" collapsed="false">
      <c r="A1044" s="199"/>
      <c r="D1044" s="200"/>
      <c r="H1044" s="201"/>
      <c r="J1044" s="202"/>
      <c r="L1044" s="203"/>
      <c r="Q1044" s="138" t="n">
        <f aca="false">LEN(O1044)</f>
        <v>0</v>
      </c>
    </row>
    <row r="1045" customFormat="false" ht="12.75" hidden="false" customHeight="false" outlineLevel="0" collapsed="false">
      <c r="A1045" s="199"/>
      <c r="D1045" s="200"/>
      <c r="H1045" s="201"/>
      <c r="J1045" s="202"/>
      <c r="L1045" s="203"/>
      <c r="Q1045" s="138" t="n">
        <f aca="false">LEN(O1045)</f>
        <v>0</v>
      </c>
    </row>
    <row r="1046" customFormat="false" ht="12.75" hidden="false" customHeight="false" outlineLevel="0" collapsed="false">
      <c r="A1046" s="199"/>
      <c r="D1046" s="200"/>
      <c r="H1046" s="201"/>
      <c r="J1046" s="202"/>
      <c r="L1046" s="203"/>
      <c r="Q1046" s="138" t="n">
        <f aca="false">LEN(O1046)</f>
        <v>0</v>
      </c>
    </row>
    <row r="1047" customFormat="false" ht="12.75" hidden="false" customHeight="false" outlineLevel="0" collapsed="false">
      <c r="A1047" s="199"/>
      <c r="D1047" s="200"/>
      <c r="H1047" s="201"/>
      <c r="J1047" s="202"/>
      <c r="L1047" s="203"/>
      <c r="Q1047" s="138" t="n">
        <f aca="false">LEN(O1047)</f>
        <v>0</v>
      </c>
    </row>
    <row r="1048" customFormat="false" ht="12.75" hidden="false" customHeight="false" outlineLevel="0" collapsed="false">
      <c r="A1048" s="199"/>
      <c r="D1048" s="200"/>
      <c r="H1048" s="201"/>
      <c r="J1048" s="202"/>
      <c r="L1048" s="203"/>
      <c r="Q1048" s="138" t="n">
        <f aca="false">LEN(O1048)</f>
        <v>0</v>
      </c>
    </row>
    <row r="1049" customFormat="false" ht="12.75" hidden="false" customHeight="false" outlineLevel="0" collapsed="false">
      <c r="A1049" s="199"/>
      <c r="D1049" s="200"/>
      <c r="H1049" s="201"/>
      <c r="J1049" s="202"/>
      <c r="L1049" s="203"/>
      <c r="Q1049" s="138" t="n">
        <f aca="false">LEN(O1049)</f>
        <v>0</v>
      </c>
    </row>
    <row r="1050" customFormat="false" ht="12.75" hidden="false" customHeight="false" outlineLevel="0" collapsed="false">
      <c r="A1050" s="199"/>
      <c r="D1050" s="200"/>
      <c r="H1050" s="201"/>
      <c r="J1050" s="202"/>
      <c r="L1050" s="203"/>
      <c r="Q1050" s="138" t="n">
        <f aca="false">LEN(O1050)</f>
        <v>0</v>
      </c>
    </row>
    <row r="1051" customFormat="false" ht="12.75" hidden="false" customHeight="false" outlineLevel="0" collapsed="false">
      <c r="A1051" s="199"/>
      <c r="D1051" s="200"/>
      <c r="H1051" s="201"/>
      <c r="J1051" s="202"/>
      <c r="L1051" s="203"/>
      <c r="Q1051" s="138" t="n">
        <f aca="false">LEN(O1051)</f>
        <v>0</v>
      </c>
    </row>
    <row r="1052" customFormat="false" ht="12.75" hidden="false" customHeight="false" outlineLevel="0" collapsed="false">
      <c r="A1052" s="199"/>
      <c r="D1052" s="200"/>
      <c r="H1052" s="201"/>
      <c r="J1052" s="202"/>
      <c r="L1052" s="203"/>
      <c r="Q1052" s="138" t="n">
        <f aca="false">LEN(O1052)</f>
        <v>0</v>
      </c>
    </row>
    <row r="1053" customFormat="false" ht="12.75" hidden="false" customHeight="false" outlineLevel="0" collapsed="false">
      <c r="A1053" s="199"/>
      <c r="D1053" s="200"/>
      <c r="H1053" s="201"/>
      <c r="J1053" s="202"/>
      <c r="L1053" s="203"/>
      <c r="Q1053" s="138" t="n">
        <f aca="false">LEN(O1053)</f>
        <v>0</v>
      </c>
    </row>
    <row r="1054" customFormat="false" ht="12.75" hidden="false" customHeight="false" outlineLevel="0" collapsed="false">
      <c r="A1054" s="199"/>
      <c r="D1054" s="200"/>
      <c r="H1054" s="201"/>
      <c r="J1054" s="202"/>
      <c r="L1054" s="203"/>
      <c r="Q1054" s="138" t="n">
        <f aca="false">LEN(O1054)</f>
        <v>0</v>
      </c>
    </row>
    <row r="1055" customFormat="false" ht="12.75" hidden="false" customHeight="false" outlineLevel="0" collapsed="false">
      <c r="A1055" s="199"/>
      <c r="D1055" s="200"/>
      <c r="H1055" s="201"/>
      <c r="J1055" s="202"/>
      <c r="L1055" s="203"/>
      <c r="Q1055" s="138" t="n">
        <f aca="false">LEN(O1055)</f>
        <v>0</v>
      </c>
    </row>
    <row r="1056" customFormat="false" ht="12.75" hidden="false" customHeight="false" outlineLevel="0" collapsed="false">
      <c r="A1056" s="199"/>
      <c r="D1056" s="200"/>
      <c r="H1056" s="201"/>
      <c r="J1056" s="202"/>
      <c r="L1056" s="203"/>
      <c r="Q1056" s="138" t="n">
        <f aca="false">LEN(O1056)</f>
        <v>0</v>
      </c>
    </row>
    <row r="1057" customFormat="false" ht="12.75" hidden="false" customHeight="false" outlineLevel="0" collapsed="false">
      <c r="A1057" s="199"/>
      <c r="D1057" s="200"/>
      <c r="H1057" s="201"/>
      <c r="J1057" s="202"/>
      <c r="L1057" s="203"/>
      <c r="Q1057" s="138" t="n">
        <f aca="false">LEN(O1057)</f>
        <v>0</v>
      </c>
    </row>
    <row r="1058" customFormat="false" ht="12.75" hidden="false" customHeight="false" outlineLevel="0" collapsed="false">
      <c r="A1058" s="199"/>
      <c r="D1058" s="200"/>
      <c r="H1058" s="201"/>
      <c r="J1058" s="202"/>
      <c r="L1058" s="203"/>
      <c r="Q1058" s="138" t="n">
        <f aca="false">LEN(O1058)</f>
        <v>0</v>
      </c>
    </row>
    <row r="1059" customFormat="false" ht="12.75" hidden="false" customHeight="false" outlineLevel="0" collapsed="false">
      <c r="A1059" s="199"/>
      <c r="D1059" s="200"/>
      <c r="H1059" s="201"/>
      <c r="J1059" s="202"/>
      <c r="L1059" s="203"/>
      <c r="Q1059" s="138" t="n">
        <f aca="false">LEN(O1059)</f>
        <v>0</v>
      </c>
    </row>
    <row r="1060" customFormat="false" ht="12.75" hidden="false" customHeight="false" outlineLevel="0" collapsed="false">
      <c r="A1060" s="199"/>
      <c r="D1060" s="200"/>
      <c r="H1060" s="201"/>
      <c r="J1060" s="202"/>
      <c r="L1060" s="203"/>
      <c r="Q1060" s="138" t="n">
        <f aca="false">LEN(O1060)</f>
        <v>0</v>
      </c>
    </row>
    <row r="1061" customFormat="false" ht="12.75" hidden="false" customHeight="false" outlineLevel="0" collapsed="false">
      <c r="A1061" s="199"/>
      <c r="D1061" s="200"/>
      <c r="H1061" s="201"/>
      <c r="J1061" s="202"/>
      <c r="L1061" s="203"/>
      <c r="Q1061" s="138" t="n">
        <f aca="false">LEN(O1061)</f>
        <v>0</v>
      </c>
    </row>
    <row r="1062" customFormat="false" ht="12.75" hidden="false" customHeight="false" outlineLevel="0" collapsed="false">
      <c r="A1062" s="199"/>
      <c r="D1062" s="200"/>
      <c r="H1062" s="201"/>
      <c r="J1062" s="202"/>
      <c r="L1062" s="203"/>
      <c r="Q1062" s="138" t="n">
        <f aca="false">LEN(O1062)</f>
        <v>0</v>
      </c>
    </row>
    <row r="1063" customFormat="false" ht="12.75" hidden="false" customHeight="false" outlineLevel="0" collapsed="false">
      <c r="A1063" s="199"/>
      <c r="D1063" s="200"/>
      <c r="H1063" s="201"/>
      <c r="J1063" s="202"/>
      <c r="L1063" s="203"/>
      <c r="Q1063" s="138" t="n">
        <f aca="false">LEN(O1063)</f>
        <v>0</v>
      </c>
    </row>
    <row r="1064" customFormat="false" ht="12.75" hidden="false" customHeight="false" outlineLevel="0" collapsed="false">
      <c r="A1064" s="199"/>
      <c r="D1064" s="200"/>
      <c r="H1064" s="201"/>
      <c r="J1064" s="202"/>
      <c r="L1064" s="203"/>
      <c r="Q1064" s="138" t="n">
        <f aca="false">LEN(O1064)</f>
        <v>0</v>
      </c>
    </row>
    <row r="1065" customFormat="false" ht="12.75" hidden="false" customHeight="false" outlineLevel="0" collapsed="false">
      <c r="A1065" s="199"/>
      <c r="D1065" s="200"/>
      <c r="H1065" s="201"/>
      <c r="J1065" s="202"/>
      <c r="L1065" s="203"/>
      <c r="Q1065" s="138" t="n">
        <f aca="false">LEN(O1065)</f>
        <v>0</v>
      </c>
    </row>
    <row r="1066" customFormat="false" ht="12.75" hidden="false" customHeight="false" outlineLevel="0" collapsed="false">
      <c r="A1066" s="199"/>
      <c r="D1066" s="200"/>
      <c r="H1066" s="201"/>
      <c r="J1066" s="202"/>
      <c r="L1066" s="203"/>
      <c r="Q1066" s="138" t="n">
        <f aca="false">LEN(O1066)</f>
        <v>0</v>
      </c>
    </row>
    <row r="1067" customFormat="false" ht="12.75" hidden="false" customHeight="false" outlineLevel="0" collapsed="false">
      <c r="A1067" s="199"/>
      <c r="D1067" s="200"/>
      <c r="H1067" s="201"/>
      <c r="J1067" s="202"/>
      <c r="L1067" s="203"/>
      <c r="Q1067" s="138" t="n">
        <f aca="false">LEN(O1067)</f>
        <v>0</v>
      </c>
    </row>
    <row r="1068" customFormat="false" ht="12.75" hidden="false" customHeight="false" outlineLevel="0" collapsed="false">
      <c r="A1068" s="199"/>
      <c r="D1068" s="200"/>
      <c r="H1068" s="201"/>
      <c r="J1068" s="202"/>
      <c r="L1068" s="203"/>
      <c r="Q1068" s="138" t="n">
        <f aca="false">LEN(O1068)</f>
        <v>0</v>
      </c>
    </row>
    <row r="1069" customFormat="false" ht="12.75" hidden="false" customHeight="false" outlineLevel="0" collapsed="false">
      <c r="A1069" s="199"/>
      <c r="D1069" s="200"/>
      <c r="H1069" s="201"/>
      <c r="J1069" s="202"/>
      <c r="L1069" s="203"/>
      <c r="Q1069" s="138" t="n">
        <f aca="false">LEN(O1069)</f>
        <v>0</v>
      </c>
    </row>
    <row r="1070" customFormat="false" ht="12.75" hidden="false" customHeight="false" outlineLevel="0" collapsed="false">
      <c r="A1070" s="199"/>
      <c r="D1070" s="200"/>
      <c r="H1070" s="201"/>
      <c r="J1070" s="202"/>
      <c r="L1070" s="203"/>
      <c r="Q1070" s="138" t="n">
        <f aca="false">LEN(O1070)</f>
        <v>0</v>
      </c>
    </row>
    <row r="1071" customFormat="false" ht="12.75" hidden="false" customHeight="false" outlineLevel="0" collapsed="false">
      <c r="A1071" s="199"/>
      <c r="D1071" s="200"/>
      <c r="H1071" s="201"/>
      <c r="J1071" s="202"/>
      <c r="L1071" s="203"/>
      <c r="Q1071" s="138" t="n">
        <f aca="false">LEN(O1071)</f>
        <v>0</v>
      </c>
    </row>
    <row r="1072" customFormat="false" ht="12.75" hidden="false" customHeight="false" outlineLevel="0" collapsed="false">
      <c r="A1072" s="199"/>
      <c r="D1072" s="200"/>
      <c r="H1072" s="201"/>
      <c r="J1072" s="202"/>
      <c r="L1072" s="203"/>
      <c r="Q1072" s="138" t="n">
        <f aca="false">LEN(O1072)</f>
        <v>0</v>
      </c>
    </row>
    <row r="1073" customFormat="false" ht="12.75" hidden="false" customHeight="false" outlineLevel="0" collapsed="false">
      <c r="A1073" s="199"/>
      <c r="D1073" s="200"/>
      <c r="H1073" s="201"/>
      <c r="J1073" s="202"/>
      <c r="L1073" s="203"/>
      <c r="Q1073" s="138" t="n">
        <f aca="false">LEN(O1073)</f>
        <v>0</v>
      </c>
    </row>
    <row r="1074" customFormat="false" ht="12.75" hidden="false" customHeight="false" outlineLevel="0" collapsed="false">
      <c r="A1074" s="199"/>
      <c r="D1074" s="200"/>
      <c r="H1074" s="201"/>
      <c r="J1074" s="202"/>
      <c r="L1074" s="203"/>
      <c r="Q1074" s="138" t="n">
        <f aca="false">LEN(O1074)</f>
        <v>0</v>
      </c>
    </row>
    <row r="1075" customFormat="false" ht="12.75" hidden="false" customHeight="false" outlineLevel="0" collapsed="false">
      <c r="A1075" s="199"/>
      <c r="D1075" s="200"/>
      <c r="H1075" s="201"/>
      <c r="J1075" s="202"/>
      <c r="L1075" s="203"/>
      <c r="Q1075" s="138" t="n">
        <f aca="false">LEN(O1075)</f>
        <v>0</v>
      </c>
    </row>
    <row r="1076" customFormat="false" ht="12.75" hidden="false" customHeight="false" outlineLevel="0" collapsed="false">
      <c r="A1076" s="199"/>
      <c r="D1076" s="200"/>
      <c r="H1076" s="201"/>
      <c r="J1076" s="202"/>
      <c r="L1076" s="203"/>
      <c r="Q1076" s="138" t="n">
        <f aca="false">LEN(O1076)</f>
        <v>0</v>
      </c>
    </row>
    <row r="1077" customFormat="false" ht="12.75" hidden="false" customHeight="false" outlineLevel="0" collapsed="false">
      <c r="A1077" s="199"/>
      <c r="D1077" s="200"/>
      <c r="H1077" s="201"/>
      <c r="J1077" s="202"/>
      <c r="L1077" s="203"/>
      <c r="Q1077" s="138" t="n">
        <f aca="false">LEN(O1077)</f>
        <v>0</v>
      </c>
    </row>
    <row r="1078" customFormat="false" ht="12.75" hidden="false" customHeight="false" outlineLevel="0" collapsed="false">
      <c r="A1078" s="199"/>
      <c r="D1078" s="200"/>
      <c r="H1078" s="201"/>
      <c r="J1078" s="202"/>
      <c r="L1078" s="203"/>
      <c r="Q1078" s="138" t="n">
        <f aca="false">LEN(O1078)</f>
        <v>0</v>
      </c>
    </row>
    <row r="1079" customFormat="false" ht="12.75" hidden="false" customHeight="false" outlineLevel="0" collapsed="false">
      <c r="A1079" s="199"/>
      <c r="D1079" s="200"/>
      <c r="H1079" s="201"/>
      <c r="J1079" s="202"/>
      <c r="L1079" s="203"/>
      <c r="Q1079" s="138" t="n">
        <f aca="false">LEN(O1079)</f>
        <v>0</v>
      </c>
    </row>
    <row r="1080" customFormat="false" ht="12.75" hidden="false" customHeight="false" outlineLevel="0" collapsed="false">
      <c r="A1080" s="199"/>
      <c r="D1080" s="200"/>
      <c r="H1080" s="201"/>
      <c r="J1080" s="202"/>
      <c r="L1080" s="203"/>
      <c r="Q1080" s="138" t="n">
        <f aca="false">LEN(O1080)</f>
        <v>0</v>
      </c>
    </row>
    <row r="1081" customFormat="false" ht="12.75" hidden="false" customHeight="false" outlineLevel="0" collapsed="false">
      <c r="A1081" s="199"/>
      <c r="D1081" s="200"/>
      <c r="H1081" s="201"/>
      <c r="J1081" s="202"/>
      <c r="L1081" s="203"/>
      <c r="Q1081" s="138" t="n">
        <f aca="false">LEN(O1081)</f>
        <v>0</v>
      </c>
    </row>
    <row r="1082" customFormat="false" ht="12.75" hidden="false" customHeight="false" outlineLevel="0" collapsed="false">
      <c r="A1082" s="199"/>
      <c r="D1082" s="200"/>
      <c r="H1082" s="201"/>
      <c r="J1082" s="202"/>
      <c r="L1082" s="203"/>
      <c r="Q1082" s="138" t="n">
        <f aca="false">LEN(O1082)</f>
        <v>0</v>
      </c>
    </row>
    <row r="1083" customFormat="false" ht="12.75" hidden="false" customHeight="false" outlineLevel="0" collapsed="false">
      <c r="A1083" s="199"/>
      <c r="D1083" s="200"/>
      <c r="H1083" s="201"/>
      <c r="J1083" s="202"/>
      <c r="L1083" s="203"/>
      <c r="Q1083" s="138" t="n">
        <f aca="false">LEN(O1083)</f>
        <v>0</v>
      </c>
    </row>
    <row r="1084" customFormat="false" ht="12.75" hidden="false" customHeight="false" outlineLevel="0" collapsed="false">
      <c r="A1084" s="199"/>
      <c r="D1084" s="200"/>
      <c r="H1084" s="201"/>
      <c r="J1084" s="202"/>
      <c r="L1084" s="203"/>
      <c r="Q1084" s="138" t="n">
        <f aca="false">LEN(O1084)</f>
        <v>0</v>
      </c>
    </row>
    <row r="1085" customFormat="false" ht="12.75" hidden="false" customHeight="false" outlineLevel="0" collapsed="false">
      <c r="A1085" s="199"/>
      <c r="D1085" s="200"/>
      <c r="H1085" s="201"/>
      <c r="J1085" s="202"/>
      <c r="L1085" s="203"/>
    </row>
    <row r="1086" customFormat="false" ht="12.75" hidden="false" customHeight="false" outlineLevel="0" collapsed="false">
      <c r="A1086" s="199"/>
      <c r="D1086" s="2"/>
      <c r="H1086" s="201"/>
      <c r="J1086" s="202"/>
      <c r="L1086" s="203"/>
    </row>
    <row r="1087" customFormat="false" ht="12.75" hidden="false" customHeight="false" outlineLevel="0" collapsed="false">
      <c r="A1087" s="199"/>
      <c r="D1087" s="2"/>
      <c r="H1087" s="201"/>
      <c r="J1087" s="202"/>
      <c r="L1087" s="203"/>
    </row>
    <row r="1088" customFormat="false" ht="12.75" hidden="false" customHeight="false" outlineLevel="0" collapsed="false">
      <c r="A1088" s="199"/>
      <c r="D1088" s="2"/>
      <c r="H1088" s="201"/>
      <c r="J1088" s="202"/>
      <c r="L1088" s="203"/>
    </row>
    <row r="1089" customFormat="false" ht="12.75" hidden="false" customHeight="false" outlineLevel="0" collapsed="false">
      <c r="A1089" s="199"/>
      <c r="D1089" s="2"/>
      <c r="H1089" s="201"/>
      <c r="J1089" s="202"/>
      <c r="L1089" s="203"/>
    </row>
    <row r="1090" customFormat="false" ht="12.75" hidden="false" customHeight="false" outlineLevel="0" collapsed="false">
      <c r="A1090" s="199"/>
      <c r="D1090" s="2"/>
      <c r="H1090" s="201"/>
      <c r="J1090" s="202"/>
      <c r="L1090" s="203"/>
    </row>
    <row r="1091" customFormat="false" ht="12.75" hidden="false" customHeight="false" outlineLevel="0" collapsed="false">
      <c r="A1091" s="199"/>
      <c r="D1091" s="2"/>
      <c r="H1091" s="201"/>
      <c r="J1091" s="202"/>
      <c r="L1091" s="203"/>
    </row>
    <row r="1092" customFormat="false" ht="12.75" hidden="false" customHeight="false" outlineLevel="0" collapsed="false">
      <c r="A1092" s="199"/>
      <c r="D1092" s="2"/>
      <c r="H1092" s="201"/>
      <c r="J1092" s="202"/>
      <c r="L1092" s="203"/>
    </row>
    <row r="1093" customFormat="false" ht="12.75" hidden="false" customHeight="false" outlineLevel="0" collapsed="false">
      <c r="A1093" s="199"/>
      <c r="D1093" s="2"/>
      <c r="H1093" s="201"/>
      <c r="J1093" s="202"/>
      <c r="L1093" s="203"/>
    </row>
    <row r="1094" customFormat="false" ht="12.75" hidden="false" customHeight="false" outlineLevel="0" collapsed="false">
      <c r="A1094" s="199"/>
      <c r="D1094" s="2"/>
      <c r="H1094" s="201"/>
      <c r="J1094" s="202"/>
      <c r="L1094" s="203"/>
    </row>
    <row r="1095" customFormat="false" ht="12.75" hidden="false" customHeight="false" outlineLevel="0" collapsed="false">
      <c r="A1095" s="199"/>
      <c r="D1095" s="2"/>
      <c r="H1095" s="201"/>
      <c r="J1095" s="202"/>
      <c r="L1095" s="203"/>
    </row>
    <row r="1096" customFormat="false" ht="12.75" hidden="false" customHeight="false" outlineLevel="0" collapsed="false">
      <c r="A1096" s="199"/>
      <c r="D1096" s="2"/>
      <c r="H1096" s="201"/>
      <c r="J1096" s="202"/>
      <c r="L1096" s="203"/>
    </row>
    <row r="1097" customFormat="false" ht="12.75" hidden="false" customHeight="false" outlineLevel="0" collapsed="false">
      <c r="A1097" s="199"/>
      <c r="D1097" s="2"/>
      <c r="H1097" s="201"/>
      <c r="J1097" s="202"/>
      <c r="L1097" s="203"/>
    </row>
    <row r="1098" customFormat="false" ht="12.75" hidden="false" customHeight="false" outlineLevel="0" collapsed="false">
      <c r="A1098" s="199"/>
      <c r="D1098" s="2"/>
      <c r="H1098" s="201"/>
      <c r="J1098" s="202"/>
      <c r="L1098" s="203"/>
    </row>
    <row r="1099" customFormat="false" ht="12.75" hidden="false" customHeight="false" outlineLevel="0" collapsed="false">
      <c r="A1099" s="199"/>
      <c r="D1099" s="2"/>
      <c r="H1099" s="201"/>
      <c r="J1099" s="202"/>
      <c r="L1099" s="203"/>
    </row>
    <row r="1100" customFormat="false" ht="12.75" hidden="false" customHeight="false" outlineLevel="0" collapsed="false">
      <c r="A1100" s="199"/>
      <c r="D1100" s="2"/>
      <c r="H1100" s="201"/>
      <c r="J1100" s="202"/>
      <c r="L1100" s="203"/>
    </row>
    <row r="1101" customFormat="false" ht="12.75" hidden="false" customHeight="false" outlineLevel="0" collapsed="false">
      <c r="A1101" s="199"/>
      <c r="D1101" s="2"/>
      <c r="H1101" s="201"/>
      <c r="J1101" s="202"/>
      <c r="L1101" s="203"/>
    </row>
    <row r="1102" customFormat="false" ht="12.75" hidden="false" customHeight="false" outlineLevel="0" collapsed="false">
      <c r="A1102" s="199"/>
      <c r="D1102" s="2"/>
      <c r="H1102" s="201"/>
      <c r="J1102" s="202"/>
      <c r="L1102" s="203"/>
    </row>
    <row r="1103" customFormat="false" ht="12.75" hidden="false" customHeight="false" outlineLevel="0" collapsed="false">
      <c r="A1103" s="199"/>
      <c r="D1103" s="2"/>
      <c r="H1103" s="201"/>
      <c r="J1103" s="202"/>
      <c r="L1103" s="203"/>
    </row>
    <row r="1104" customFormat="false" ht="12.75" hidden="false" customHeight="false" outlineLevel="0" collapsed="false">
      <c r="A1104" s="199"/>
      <c r="D1104" s="2"/>
      <c r="H1104" s="201"/>
      <c r="J1104" s="202"/>
      <c r="L1104" s="203"/>
    </row>
    <row r="1105" customFormat="false" ht="12.75" hidden="false" customHeight="false" outlineLevel="0" collapsed="false">
      <c r="A1105" s="199"/>
      <c r="D1105" s="2"/>
      <c r="H1105" s="201"/>
      <c r="J1105" s="202"/>
      <c r="L1105" s="203"/>
    </row>
    <row r="1106" customFormat="false" ht="12.75" hidden="false" customHeight="false" outlineLevel="0" collapsed="false">
      <c r="A1106" s="199"/>
      <c r="D1106" s="2"/>
      <c r="H1106" s="201"/>
      <c r="J1106" s="202"/>
      <c r="L1106" s="203"/>
    </row>
    <row r="1107" customFormat="false" ht="12.75" hidden="false" customHeight="false" outlineLevel="0" collapsed="false">
      <c r="A1107" s="199"/>
      <c r="D1107" s="2"/>
      <c r="H1107" s="201"/>
      <c r="J1107" s="202"/>
      <c r="L1107" s="203"/>
    </row>
    <row r="1108" customFormat="false" ht="12.75" hidden="false" customHeight="false" outlineLevel="0" collapsed="false">
      <c r="A1108" s="199"/>
      <c r="D1108" s="2"/>
      <c r="H1108" s="201"/>
      <c r="J1108" s="202"/>
      <c r="L1108" s="203"/>
    </row>
    <row r="1109" customFormat="false" ht="12.75" hidden="false" customHeight="false" outlineLevel="0" collapsed="false">
      <c r="A1109" s="199"/>
      <c r="D1109" s="2"/>
      <c r="H1109" s="201"/>
      <c r="J1109" s="202"/>
      <c r="L1109" s="203"/>
    </row>
    <row r="1110" customFormat="false" ht="12.75" hidden="false" customHeight="false" outlineLevel="0" collapsed="false">
      <c r="A1110" s="199"/>
      <c r="D1110" s="2"/>
      <c r="H1110" s="201"/>
      <c r="J1110" s="202"/>
      <c r="L1110" s="203"/>
    </row>
    <row r="1111" customFormat="false" ht="12.75" hidden="false" customHeight="false" outlineLevel="0" collapsed="false">
      <c r="A1111" s="199"/>
      <c r="D1111" s="2"/>
      <c r="H1111" s="201"/>
      <c r="J1111" s="202"/>
      <c r="L1111" s="203"/>
    </row>
    <row r="1112" customFormat="false" ht="12.75" hidden="false" customHeight="false" outlineLevel="0" collapsed="false">
      <c r="A1112" s="199"/>
      <c r="D1112" s="2"/>
      <c r="H1112" s="201"/>
      <c r="J1112" s="202"/>
      <c r="L1112" s="203"/>
    </row>
    <row r="1113" customFormat="false" ht="12.75" hidden="false" customHeight="false" outlineLevel="0" collapsed="false">
      <c r="A1113" s="199"/>
      <c r="D1113" s="2"/>
      <c r="H1113" s="201"/>
      <c r="J1113" s="202"/>
      <c r="L1113" s="203"/>
    </row>
    <row r="1114" customFormat="false" ht="12.75" hidden="false" customHeight="false" outlineLevel="0" collapsed="false">
      <c r="A1114" s="199"/>
      <c r="D1114" s="2"/>
      <c r="H1114" s="201"/>
      <c r="J1114" s="202"/>
      <c r="L1114" s="203"/>
    </row>
    <row r="1115" customFormat="false" ht="12.75" hidden="false" customHeight="false" outlineLevel="0" collapsed="false">
      <c r="A1115" s="199"/>
      <c r="D1115" s="2"/>
      <c r="H1115" s="201"/>
      <c r="J1115" s="202"/>
      <c r="L1115" s="203"/>
    </row>
    <row r="1116" customFormat="false" ht="12.75" hidden="false" customHeight="false" outlineLevel="0" collapsed="false">
      <c r="A1116" s="199"/>
      <c r="D1116" s="2"/>
      <c r="H1116" s="201"/>
      <c r="J1116" s="202"/>
      <c r="L1116" s="203"/>
    </row>
    <row r="1117" customFormat="false" ht="12.75" hidden="false" customHeight="false" outlineLevel="0" collapsed="false">
      <c r="A1117" s="199"/>
      <c r="D1117" s="2"/>
      <c r="H1117" s="201"/>
      <c r="J1117" s="202"/>
      <c r="L1117" s="203"/>
    </row>
    <row r="1118" customFormat="false" ht="12.75" hidden="false" customHeight="false" outlineLevel="0" collapsed="false">
      <c r="A1118" s="199"/>
      <c r="D1118" s="2"/>
      <c r="H1118" s="201"/>
      <c r="J1118" s="202"/>
      <c r="L1118" s="203"/>
    </row>
    <row r="1119" customFormat="false" ht="12.75" hidden="false" customHeight="false" outlineLevel="0" collapsed="false">
      <c r="A1119" s="199"/>
      <c r="D1119" s="2"/>
      <c r="H1119" s="201"/>
      <c r="J1119" s="202"/>
      <c r="L1119" s="203"/>
    </row>
    <row r="1120" customFormat="false" ht="12.75" hidden="false" customHeight="false" outlineLevel="0" collapsed="false">
      <c r="A1120" s="199"/>
      <c r="D1120" s="2"/>
      <c r="H1120" s="201"/>
      <c r="J1120" s="202"/>
      <c r="L1120" s="203"/>
    </row>
    <row r="1121" customFormat="false" ht="12.75" hidden="false" customHeight="false" outlineLevel="0" collapsed="false">
      <c r="A1121" s="199"/>
      <c r="D1121" s="2"/>
      <c r="H1121" s="201"/>
      <c r="J1121" s="202"/>
      <c r="L1121" s="203"/>
    </row>
    <row r="1122" customFormat="false" ht="12.75" hidden="false" customHeight="false" outlineLevel="0" collapsed="false">
      <c r="A1122" s="199"/>
      <c r="D1122" s="2"/>
      <c r="H1122" s="201"/>
      <c r="J1122" s="202"/>
      <c r="L1122" s="203"/>
    </row>
    <row r="1123" customFormat="false" ht="12.75" hidden="false" customHeight="false" outlineLevel="0" collapsed="false">
      <c r="A1123" s="199"/>
      <c r="D1123" s="2"/>
      <c r="H1123" s="201"/>
      <c r="J1123" s="202"/>
      <c r="L1123" s="203"/>
    </row>
    <row r="1124" customFormat="false" ht="12.75" hidden="false" customHeight="false" outlineLevel="0" collapsed="false">
      <c r="A1124" s="199"/>
      <c r="D1124" s="2"/>
      <c r="H1124" s="201"/>
      <c r="J1124" s="202"/>
      <c r="L1124" s="203"/>
    </row>
    <row r="1125" customFormat="false" ht="12.75" hidden="false" customHeight="false" outlineLevel="0" collapsed="false">
      <c r="A1125" s="199"/>
      <c r="D1125" s="2"/>
      <c r="H1125" s="201"/>
      <c r="J1125" s="202"/>
      <c r="L1125" s="203"/>
    </row>
    <row r="1126" customFormat="false" ht="12.75" hidden="false" customHeight="false" outlineLevel="0" collapsed="false">
      <c r="A1126" s="199"/>
      <c r="D1126" s="2"/>
      <c r="H1126" s="201"/>
      <c r="J1126" s="202"/>
      <c r="L1126" s="203"/>
    </row>
    <row r="1127" customFormat="false" ht="12.75" hidden="false" customHeight="false" outlineLevel="0" collapsed="false">
      <c r="A1127" s="199"/>
      <c r="D1127" s="2"/>
      <c r="H1127" s="201"/>
      <c r="J1127" s="202"/>
      <c r="L1127" s="203"/>
    </row>
    <row r="1128" customFormat="false" ht="12.75" hidden="false" customHeight="false" outlineLevel="0" collapsed="false">
      <c r="A1128" s="199"/>
      <c r="D1128" s="2"/>
      <c r="H1128" s="201"/>
      <c r="J1128" s="202"/>
      <c r="L1128" s="203"/>
    </row>
    <row r="1129" customFormat="false" ht="12.75" hidden="false" customHeight="false" outlineLevel="0" collapsed="false">
      <c r="A1129" s="199"/>
      <c r="D1129" s="2"/>
      <c r="H1129" s="201"/>
      <c r="J1129" s="202"/>
      <c r="L1129" s="203"/>
    </row>
    <row r="1130" customFormat="false" ht="12.75" hidden="false" customHeight="false" outlineLevel="0" collapsed="false">
      <c r="A1130" s="199"/>
      <c r="D1130" s="2"/>
      <c r="H1130" s="201"/>
      <c r="J1130" s="202"/>
      <c r="L1130" s="203"/>
    </row>
    <row r="1131" customFormat="false" ht="12.75" hidden="false" customHeight="false" outlineLevel="0" collapsed="false">
      <c r="A1131" s="199"/>
      <c r="D1131" s="2"/>
      <c r="H1131" s="201"/>
      <c r="J1131" s="202"/>
      <c r="L1131" s="203"/>
    </row>
    <row r="1132" customFormat="false" ht="12.75" hidden="false" customHeight="false" outlineLevel="0" collapsed="false">
      <c r="A1132" s="199"/>
      <c r="D1132" s="2"/>
      <c r="H1132" s="201"/>
      <c r="J1132" s="202"/>
      <c r="L1132" s="203"/>
    </row>
    <row r="1133" customFormat="false" ht="12.75" hidden="false" customHeight="false" outlineLevel="0" collapsed="false">
      <c r="A1133" s="199"/>
      <c r="D1133" s="2"/>
      <c r="H1133" s="201"/>
      <c r="J1133" s="202"/>
      <c r="L1133" s="203"/>
    </row>
    <row r="1134" customFormat="false" ht="12.75" hidden="false" customHeight="false" outlineLevel="0" collapsed="false">
      <c r="A1134" s="199"/>
      <c r="D1134" s="2"/>
      <c r="H1134" s="201"/>
      <c r="J1134" s="202"/>
      <c r="L1134" s="203"/>
    </row>
    <row r="1135" customFormat="false" ht="12.75" hidden="false" customHeight="false" outlineLevel="0" collapsed="false">
      <c r="A1135" s="199"/>
      <c r="D1135" s="2"/>
      <c r="H1135" s="201"/>
      <c r="J1135" s="202"/>
      <c r="L1135" s="203"/>
    </row>
    <row r="1136" customFormat="false" ht="12.75" hidden="false" customHeight="false" outlineLevel="0" collapsed="false">
      <c r="A1136" s="199"/>
      <c r="D1136" s="2"/>
      <c r="H1136" s="201"/>
      <c r="J1136" s="202"/>
      <c r="L1136" s="203"/>
    </row>
    <row r="1137" customFormat="false" ht="12.75" hidden="false" customHeight="false" outlineLevel="0" collapsed="false">
      <c r="A1137" s="199"/>
      <c r="D1137" s="2"/>
      <c r="H1137" s="201"/>
      <c r="J1137" s="202"/>
      <c r="L1137" s="203"/>
    </row>
    <row r="1138" customFormat="false" ht="12.75" hidden="false" customHeight="false" outlineLevel="0" collapsed="false">
      <c r="A1138" s="199"/>
      <c r="D1138" s="2"/>
      <c r="H1138" s="201"/>
      <c r="J1138" s="202"/>
      <c r="L1138" s="203"/>
    </row>
    <row r="1139" customFormat="false" ht="12.75" hidden="false" customHeight="false" outlineLevel="0" collapsed="false">
      <c r="A1139" s="199"/>
      <c r="D1139" s="2"/>
      <c r="H1139" s="201"/>
      <c r="J1139" s="202"/>
      <c r="L1139" s="203"/>
    </row>
    <row r="1140" customFormat="false" ht="12.75" hidden="false" customHeight="false" outlineLevel="0" collapsed="false">
      <c r="A1140" s="199"/>
      <c r="D1140" s="2"/>
      <c r="H1140" s="201"/>
      <c r="J1140" s="202"/>
      <c r="L1140" s="203"/>
    </row>
    <row r="1141" customFormat="false" ht="12.75" hidden="false" customHeight="false" outlineLevel="0" collapsed="false">
      <c r="A1141" s="199"/>
      <c r="D1141" s="2"/>
      <c r="H1141" s="201"/>
      <c r="J1141" s="202"/>
      <c r="L1141" s="203"/>
    </row>
    <row r="1142" customFormat="false" ht="12.75" hidden="false" customHeight="false" outlineLevel="0" collapsed="false">
      <c r="A1142" s="199"/>
      <c r="D1142" s="2"/>
      <c r="H1142" s="201"/>
      <c r="J1142" s="202"/>
      <c r="L1142" s="203"/>
    </row>
    <row r="1143" customFormat="false" ht="12.75" hidden="false" customHeight="false" outlineLevel="0" collapsed="false">
      <c r="A1143" s="199"/>
      <c r="D1143" s="2"/>
      <c r="H1143" s="201"/>
      <c r="J1143" s="202"/>
      <c r="L1143" s="203"/>
    </row>
    <row r="1144" customFormat="false" ht="12.75" hidden="false" customHeight="false" outlineLevel="0" collapsed="false">
      <c r="A1144" s="199"/>
      <c r="D1144" s="2"/>
      <c r="H1144" s="201"/>
      <c r="J1144" s="202"/>
      <c r="L1144" s="203"/>
    </row>
    <row r="1145" customFormat="false" ht="12.75" hidden="false" customHeight="false" outlineLevel="0" collapsed="false">
      <c r="A1145" s="199"/>
      <c r="D1145" s="2"/>
      <c r="H1145" s="201"/>
      <c r="J1145" s="202"/>
      <c r="L1145" s="203"/>
    </row>
    <row r="1146" customFormat="false" ht="12.75" hidden="false" customHeight="false" outlineLevel="0" collapsed="false">
      <c r="A1146" s="199"/>
      <c r="D1146" s="2"/>
      <c r="H1146" s="201"/>
      <c r="J1146" s="202"/>
      <c r="L1146" s="203"/>
    </row>
    <row r="1147" customFormat="false" ht="12.75" hidden="false" customHeight="false" outlineLevel="0" collapsed="false">
      <c r="A1147" s="199"/>
      <c r="D1147" s="2"/>
      <c r="H1147" s="201"/>
      <c r="J1147" s="202"/>
      <c r="L1147" s="203"/>
    </row>
    <row r="1148" customFormat="false" ht="12.75" hidden="false" customHeight="false" outlineLevel="0" collapsed="false">
      <c r="A1148" s="199"/>
      <c r="D1148" s="2"/>
      <c r="H1148" s="201"/>
      <c r="J1148" s="202"/>
      <c r="L1148" s="203"/>
    </row>
    <row r="1149" customFormat="false" ht="12.75" hidden="false" customHeight="false" outlineLevel="0" collapsed="false">
      <c r="A1149" s="199"/>
      <c r="D1149" s="2"/>
      <c r="H1149" s="201"/>
      <c r="J1149" s="202"/>
      <c r="L1149" s="203"/>
    </row>
    <row r="1150" customFormat="false" ht="12.75" hidden="false" customHeight="false" outlineLevel="0" collapsed="false">
      <c r="A1150" s="199"/>
      <c r="D1150" s="2"/>
      <c r="H1150" s="201"/>
      <c r="J1150" s="202"/>
      <c r="L1150" s="203"/>
    </row>
    <row r="1151" customFormat="false" ht="12.75" hidden="false" customHeight="false" outlineLevel="0" collapsed="false">
      <c r="A1151" s="199"/>
      <c r="D1151" s="2"/>
      <c r="H1151" s="201"/>
      <c r="J1151" s="202"/>
      <c r="L1151" s="203"/>
    </row>
    <row r="1152" customFormat="false" ht="12.75" hidden="false" customHeight="false" outlineLevel="0" collapsed="false">
      <c r="A1152" s="199"/>
      <c r="D1152" s="2"/>
      <c r="H1152" s="201"/>
      <c r="J1152" s="202"/>
      <c r="L1152" s="203"/>
    </row>
    <row r="1153" customFormat="false" ht="12.75" hidden="false" customHeight="false" outlineLevel="0" collapsed="false">
      <c r="A1153" s="199"/>
      <c r="D1153" s="2"/>
      <c r="H1153" s="201"/>
      <c r="J1153" s="202"/>
      <c r="L1153" s="203"/>
    </row>
    <row r="1154" customFormat="false" ht="12.75" hidden="false" customHeight="false" outlineLevel="0" collapsed="false">
      <c r="A1154" s="199"/>
      <c r="D1154" s="2"/>
      <c r="H1154" s="201"/>
      <c r="J1154" s="202"/>
      <c r="L1154" s="203"/>
    </row>
    <row r="1155" customFormat="false" ht="12.75" hidden="false" customHeight="false" outlineLevel="0" collapsed="false">
      <c r="A1155" s="199"/>
      <c r="D1155" s="2"/>
      <c r="H1155" s="201"/>
      <c r="J1155" s="202"/>
      <c r="L1155" s="203"/>
    </row>
    <row r="1156" customFormat="false" ht="12.75" hidden="false" customHeight="false" outlineLevel="0" collapsed="false">
      <c r="A1156" s="199"/>
      <c r="D1156" s="2"/>
      <c r="H1156" s="201"/>
      <c r="J1156" s="202"/>
      <c r="L1156" s="203"/>
    </row>
    <row r="1157" customFormat="false" ht="12.75" hidden="false" customHeight="false" outlineLevel="0" collapsed="false">
      <c r="A1157" s="199"/>
      <c r="D1157" s="2"/>
      <c r="H1157" s="201"/>
      <c r="J1157" s="202"/>
      <c r="L1157" s="203"/>
    </row>
    <row r="1158" customFormat="false" ht="12.75" hidden="false" customHeight="false" outlineLevel="0" collapsed="false">
      <c r="A1158" s="199"/>
      <c r="D1158" s="2"/>
      <c r="H1158" s="201"/>
      <c r="J1158" s="202"/>
      <c r="L1158" s="203"/>
    </row>
    <row r="1159" customFormat="false" ht="12.75" hidden="false" customHeight="false" outlineLevel="0" collapsed="false">
      <c r="A1159" s="199"/>
      <c r="D1159" s="2"/>
      <c r="H1159" s="201"/>
      <c r="J1159" s="202"/>
      <c r="L1159" s="203"/>
    </row>
    <row r="1160" customFormat="false" ht="12.75" hidden="false" customHeight="false" outlineLevel="0" collapsed="false">
      <c r="A1160" s="199"/>
      <c r="D1160" s="2"/>
      <c r="H1160" s="201"/>
      <c r="J1160" s="202"/>
      <c r="L1160" s="203"/>
    </row>
    <row r="1161" customFormat="false" ht="12.75" hidden="false" customHeight="false" outlineLevel="0" collapsed="false">
      <c r="A1161" s="199"/>
      <c r="D1161" s="2"/>
      <c r="H1161" s="201"/>
      <c r="J1161" s="202"/>
      <c r="L1161" s="203"/>
    </row>
    <row r="1162" customFormat="false" ht="12.75" hidden="false" customHeight="false" outlineLevel="0" collapsed="false">
      <c r="A1162" s="199"/>
      <c r="D1162" s="2"/>
      <c r="H1162" s="201"/>
      <c r="J1162" s="202"/>
      <c r="L1162" s="203"/>
    </row>
    <row r="1163" customFormat="false" ht="12.75" hidden="false" customHeight="false" outlineLevel="0" collapsed="false">
      <c r="A1163" s="199"/>
      <c r="D1163" s="2"/>
      <c r="H1163" s="201"/>
      <c r="J1163" s="202"/>
      <c r="L1163" s="203"/>
    </row>
    <row r="1164" customFormat="false" ht="12.75" hidden="false" customHeight="false" outlineLevel="0" collapsed="false">
      <c r="A1164" s="199"/>
      <c r="D1164" s="2"/>
      <c r="H1164" s="201"/>
      <c r="J1164" s="202"/>
      <c r="L1164" s="203"/>
    </row>
    <row r="1165" customFormat="false" ht="12.75" hidden="false" customHeight="false" outlineLevel="0" collapsed="false">
      <c r="A1165" s="199"/>
      <c r="D1165" s="2"/>
      <c r="H1165" s="201"/>
      <c r="J1165" s="202"/>
      <c r="L1165" s="203"/>
    </row>
    <row r="1166" customFormat="false" ht="12.75" hidden="false" customHeight="false" outlineLevel="0" collapsed="false">
      <c r="A1166" s="199"/>
      <c r="D1166" s="2"/>
      <c r="H1166" s="201"/>
      <c r="J1166" s="202"/>
      <c r="L1166" s="203"/>
    </row>
    <row r="1167" customFormat="false" ht="12.75" hidden="false" customHeight="false" outlineLevel="0" collapsed="false">
      <c r="A1167" s="199"/>
      <c r="D1167" s="2"/>
      <c r="H1167" s="201"/>
      <c r="J1167" s="202"/>
      <c r="L1167" s="203"/>
    </row>
    <row r="1168" customFormat="false" ht="12.75" hidden="false" customHeight="false" outlineLevel="0" collapsed="false">
      <c r="A1168" s="199"/>
      <c r="D1168" s="2"/>
      <c r="H1168" s="201"/>
      <c r="J1168" s="202"/>
      <c r="L1168" s="203"/>
    </row>
    <row r="1169" customFormat="false" ht="12.75" hidden="false" customHeight="false" outlineLevel="0" collapsed="false">
      <c r="A1169" s="199"/>
      <c r="D1169" s="2"/>
      <c r="H1169" s="201"/>
      <c r="J1169" s="202"/>
      <c r="L1169" s="203"/>
    </row>
    <row r="1170" customFormat="false" ht="12.75" hidden="false" customHeight="false" outlineLevel="0" collapsed="false">
      <c r="A1170" s="199"/>
      <c r="D1170" s="2"/>
      <c r="H1170" s="201"/>
      <c r="J1170" s="202"/>
      <c r="L1170" s="203"/>
    </row>
    <row r="1171" customFormat="false" ht="12.75" hidden="false" customHeight="false" outlineLevel="0" collapsed="false">
      <c r="A1171" s="199"/>
      <c r="D1171" s="2"/>
      <c r="H1171" s="201"/>
      <c r="J1171" s="202"/>
      <c r="L1171" s="203"/>
    </row>
    <row r="1172" customFormat="false" ht="12.75" hidden="false" customHeight="false" outlineLevel="0" collapsed="false">
      <c r="A1172" s="199"/>
      <c r="D1172" s="2"/>
      <c r="H1172" s="201"/>
      <c r="J1172" s="202"/>
      <c r="L1172" s="203"/>
    </row>
    <row r="1173" customFormat="false" ht="12.75" hidden="false" customHeight="false" outlineLevel="0" collapsed="false">
      <c r="A1173" s="199"/>
      <c r="D1173" s="2"/>
      <c r="H1173" s="201"/>
      <c r="J1173" s="202"/>
      <c r="L1173" s="203"/>
    </row>
    <row r="1174" customFormat="false" ht="12.75" hidden="false" customHeight="false" outlineLevel="0" collapsed="false">
      <c r="A1174" s="199"/>
      <c r="D1174" s="2"/>
      <c r="H1174" s="201"/>
      <c r="J1174" s="202"/>
      <c r="L1174" s="203"/>
    </row>
    <row r="1175" customFormat="false" ht="12.75" hidden="false" customHeight="false" outlineLevel="0" collapsed="false">
      <c r="A1175" s="199"/>
      <c r="D1175" s="2"/>
      <c r="H1175" s="201"/>
      <c r="J1175" s="202"/>
      <c r="L1175" s="203"/>
    </row>
    <row r="1176" customFormat="false" ht="12.75" hidden="false" customHeight="false" outlineLevel="0" collapsed="false">
      <c r="A1176" s="199"/>
      <c r="D1176" s="2"/>
      <c r="H1176" s="201"/>
      <c r="J1176" s="202"/>
      <c r="L1176" s="203"/>
    </row>
    <row r="1177" customFormat="false" ht="12.75" hidden="false" customHeight="false" outlineLevel="0" collapsed="false">
      <c r="A1177" s="199"/>
      <c r="D1177" s="2"/>
      <c r="H1177" s="201"/>
      <c r="J1177" s="202"/>
      <c r="L1177" s="203"/>
    </row>
    <row r="1178" customFormat="false" ht="12.75" hidden="false" customHeight="false" outlineLevel="0" collapsed="false">
      <c r="A1178" s="199"/>
      <c r="D1178" s="2"/>
      <c r="H1178" s="201"/>
      <c r="J1178" s="202"/>
      <c r="L1178" s="203"/>
    </row>
    <row r="1179" customFormat="false" ht="12.75" hidden="false" customHeight="false" outlineLevel="0" collapsed="false">
      <c r="A1179" s="199"/>
      <c r="D1179" s="2"/>
      <c r="H1179" s="201"/>
      <c r="J1179" s="202"/>
      <c r="L1179" s="203"/>
    </row>
    <row r="1180" customFormat="false" ht="12.75" hidden="false" customHeight="false" outlineLevel="0" collapsed="false">
      <c r="A1180" s="199"/>
      <c r="D1180" s="2"/>
      <c r="H1180" s="201"/>
      <c r="J1180" s="202"/>
      <c r="L1180" s="203"/>
    </row>
    <row r="1181" customFormat="false" ht="12.75" hidden="false" customHeight="false" outlineLevel="0" collapsed="false">
      <c r="A1181" s="199"/>
      <c r="D1181" s="2"/>
      <c r="H1181" s="201"/>
      <c r="J1181" s="202"/>
      <c r="L1181" s="203"/>
    </row>
    <row r="1182" customFormat="false" ht="12.75" hidden="false" customHeight="false" outlineLevel="0" collapsed="false">
      <c r="A1182" s="199"/>
      <c r="D1182" s="2"/>
      <c r="H1182" s="201"/>
      <c r="J1182" s="202"/>
      <c r="L1182" s="203"/>
    </row>
    <row r="1183" customFormat="false" ht="12.75" hidden="false" customHeight="false" outlineLevel="0" collapsed="false">
      <c r="A1183" s="199"/>
      <c r="D1183" s="2"/>
      <c r="H1183" s="201"/>
      <c r="J1183" s="202"/>
      <c r="L1183" s="203"/>
    </row>
    <row r="1184" customFormat="false" ht="12.75" hidden="false" customHeight="false" outlineLevel="0" collapsed="false">
      <c r="A1184" s="199"/>
      <c r="D1184" s="2"/>
      <c r="H1184" s="201"/>
      <c r="J1184" s="202"/>
      <c r="L1184" s="203"/>
    </row>
    <row r="1185" customFormat="false" ht="12.75" hidden="false" customHeight="false" outlineLevel="0" collapsed="false">
      <c r="A1185" s="199"/>
      <c r="D1185" s="2"/>
      <c r="H1185" s="201"/>
      <c r="J1185" s="202"/>
      <c r="L1185" s="203"/>
    </row>
    <row r="1186" customFormat="false" ht="12.75" hidden="false" customHeight="false" outlineLevel="0" collapsed="false">
      <c r="A1186" s="199"/>
      <c r="D1186" s="2"/>
      <c r="H1186" s="201"/>
      <c r="J1186" s="202"/>
      <c r="L1186" s="203"/>
    </row>
    <row r="1187" customFormat="false" ht="12.75" hidden="false" customHeight="false" outlineLevel="0" collapsed="false">
      <c r="A1187" s="199"/>
      <c r="D1187" s="2"/>
      <c r="H1187" s="201"/>
      <c r="J1187" s="202"/>
      <c r="L1187" s="203"/>
    </row>
    <row r="1188" customFormat="false" ht="12.75" hidden="false" customHeight="false" outlineLevel="0" collapsed="false">
      <c r="A1188" s="199"/>
      <c r="D1188" s="2"/>
      <c r="H1188" s="201"/>
      <c r="J1188" s="202"/>
      <c r="L1188" s="203"/>
    </row>
    <row r="1189" customFormat="false" ht="12.75" hidden="false" customHeight="false" outlineLevel="0" collapsed="false">
      <c r="A1189" s="199"/>
      <c r="D1189" s="2"/>
      <c r="H1189" s="201"/>
      <c r="J1189" s="202"/>
      <c r="L1189" s="203"/>
    </row>
    <row r="1190" customFormat="false" ht="12.75" hidden="false" customHeight="false" outlineLevel="0" collapsed="false">
      <c r="A1190" s="199"/>
      <c r="D1190" s="2"/>
      <c r="H1190" s="201"/>
      <c r="J1190" s="202"/>
      <c r="L1190" s="203"/>
    </row>
    <row r="1191" customFormat="false" ht="12.75" hidden="false" customHeight="false" outlineLevel="0" collapsed="false">
      <c r="A1191" s="199"/>
      <c r="D1191" s="2"/>
      <c r="H1191" s="201"/>
      <c r="J1191" s="202"/>
      <c r="L1191" s="203"/>
    </row>
    <row r="1192" customFormat="false" ht="12.75" hidden="false" customHeight="false" outlineLevel="0" collapsed="false">
      <c r="A1192" s="199"/>
      <c r="D1192" s="2"/>
      <c r="H1192" s="201"/>
      <c r="J1192" s="202"/>
      <c r="L1192" s="203"/>
    </row>
    <row r="1193" customFormat="false" ht="12.75" hidden="false" customHeight="false" outlineLevel="0" collapsed="false">
      <c r="A1193" s="199"/>
      <c r="D1193" s="2"/>
      <c r="H1193" s="201"/>
      <c r="J1193" s="202"/>
      <c r="L1193" s="203"/>
    </row>
    <row r="1194" customFormat="false" ht="12.75" hidden="false" customHeight="false" outlineLevel="0" collapsed="false">
      <c r="A1194" s="199"/>
      <c r="D1194" s="2"/>
      <c r="H1194" s="201"/>
      <c r="J1194" s="202"/>
      <c r="L1194" s="203"/>
    </row>
    <row r="1195" customFormat="false" ht="12.75" hidden="false" customHeight="false" outlineLevel="0" collapsed="false">
      <c r="A1195" s="199"/>
      <c r="D1195" s="2"/>
      <c r="H1195" s="201"/>
      <c r="J1195" s="202"/>
      <c r="L1195" s="203"/>
    </row>
    <row r="1196" customFormat="false" ht="12.75" hidden="false" customHeight="false" outlineLevel="0" collapsed="false">
      <c r="A1196" s="199"/>
      <c r="D1196" s="2"/>
      <c r="H1196" s="201"/>
      <c r="J1196" s="202"/>
      <c r="L1196" s="203"/>
    </row>
    <row r="1197" customFormat="false" ht="12.75" hidden="false" customHeight="false" outlineLevel="0" collapsed="false">
      <c r="A1197" s="199"/>
      <c r="D1197" s="2"/>
      <c r="H1197" s="201"/>
      <c r="J1197" s="202"/>
      <c r="L1197" s="203"/>
    </row>
    <row r="1198" customFormat="false" ht="12.75" hidden="false" customHeight="false" outlineLevel="0" collapsed="false">
      <c r="A1198" s="199"/>
      <c r="D1198" s="2"/>
      <c r="H1198" s="201"/>
      <c r="J1198" s="202"/>
      <c r="L1198" s="203"/>
    </row>
    <row r="1199" customFormat="false" ht="12.75" hidden="false" customHeight="false" outlineLevel="0" collapsed="false">
      <c r="A1199" s="199"/>
      <c r="D1199" s="2"/>
      <c r="H1199" s="201"/>
      <c r="J1199" s="202"/>
      <c r="L1199" s="203"/>
    </row>
    <row r="1200" customFormat="false" ht="12.75" hidden="false" customHeight="false" outlineLevel="0" collapsed="false">
      <c r="A1200" s="199"/>
      <c r="D1200" s="2"/>
      <c r="H1200" s="201"/>
      <c r="J1200" s="202"/>
      <c r="L1200" s="203"/>
    </row>
    <row r="1201" customFormat="false" ht="12.75" hidden="false" customHeight="false" outlineLevel="0" collapsed="false">
      <c r="A1201" s="199"/>
      <c r="D1201" s="2"/>
      <c r="H1201" s="201"/>
      <c r="J1201" s="202"/>
      <c r="L1201" s="203"/>
    </row>
    <row r="1202" customFormat="false" ht="12.75" hidden="false" customHeight="false" outlineLevel="0" collapsed="false">
      <c r="A1202" s="199"/>
      <c r="D1202" s="2"/>
      <c r="H1202" s="201"/>
      <c r="J1202" s="202"/>
      <c r="L1202" s="203"/>
    </row>
    <row r="1203" customFormat="false" ht="12.75" hidden="false" customHeight="false" outlineLevel="0" collapsed="false">
      <c r="A1203" s="199"/>
      <c r="D1203" s="2"/>
      <c r="H1203" s="201"/>
      <c r="J1203" s="202"/>
      <c r="L1203" s="203"/>
    </row>
    <row r="1204" customFormat="false" ht="12.75" hidden="false" customHeight="false" outlineLevel="0" collapsed="false">
      <c r="A1204" s="199"/>
      <c r="D1204" s="2"/>
      <c r="H1204" s="201"/>
      <c r="J1204" s="202"/>
      <c r="L1204" s="203"/>
    </row>
    <row r="1205" customFormat="false" ht="12.75" hidden="false" customHeight="false" outlineLevel="0" collapsed="false">
      <c r="A1205" s="199"/>
      <c r="D1205" s="2"/>
      <c r="H1205" s="201"/>
      <c r="J1205" s="202"/>
      <c r="L1205" s="203"/>
    </row>
    <row r="1206" customFormat="false" ht="12.75" hidden="false" customHeight="false" outlineLevel="0" collapsed="false">
      <c r="A1206" s="199"/>
      <c r="D1206" s="2"/>
      <c r="H1206" s="201"/>
      <c r="J1206" s="202"/>
      <c r="L1206" s="203"/>
    </row>
    <row r="1207" customFormat="false" ht="12.75" hidden="false" customHeight="false" outlineLevel="0" collapsed="false">
      <c r="A1207" s="199"/>
      <c r="D1207" s="2"/>
      <c r="H1207" s="201"/>
      <c r="J1207" s="202"/>
      <c r="L1207" s="203"/>
    </row>
    <row r="1208" customFormat="false" ht="12.75" hidden="false" customHeight="false" outlineLevel="0" collapsed="false">
      <c r="A1208" s="199"/>
      <c r="D1208" s="2"/>
      <c r="H1208" s="201"/>
      <c r="J1208" s="202"/>
      <c r="L1208" s="203"/>
    </row>
    <row r="1209" customFormat="false" ht="12.75" hidden="false" customHeight="false" outlineLevel="0" collapsed="false">
      <c r="A1209" s="199"/>
      <c r="D1209" s="2"/>
      <c r="H1209" s="201"/>
      <c r="J1209" s="202"/>
      <c r="L1209" s="203"/>
    </row>
    <row r="1210" customFormat="false" ht="12.75" hidden="false" customHeight="false" outlineLevel="0" collapsed="false">
      <c r="A1210" s="199"/>
      <c r="D1210" s="2"/>
      <c r="H1210" s="201"/>
      <c r="J1210" s="202"/>
      <c r="L1210" s="203"/>
    </row>
    <row r="1211" customFormat="false" ht="12.75" hidden="false" customHeight="false" outlineLevel="0" collapsed="false">
      <c r="A1211" s="199"/>
      <c r="D1211" s="2"/>
      <c r="H1211" s="201"/>
      <c r="J1211" s="202"/>
      <c r="L1211" s="203"/>
    </row>
    <row r="1212" customFormat="false" ht="12.75" hidden="false" customHeight="false" outlineLevel="0" collapsed="false">
      <c r="A1212" s="199"/>
      <c r="D1212" s="2"/>
      <c r="H1212" s="201"/>
      <c r="J1212" s="202"/>
      <c r="L1212" s="203"/>
    </row>
    <row r="1213" customFormat="false" ht="12.75" hidden="false" customHeight="false" outlineLevel="0" collapsed="false">
      <c r="A1213" s="199"/>
      <c r="D1213" s="2"/>
      <c r="H1213" s="201"/>
      <c r="J1213" s="202"/>
      <c r="L1213" s="203"/>
    </row>
    <row r="1214" customFormat="false" ht="12.75" hidden="false" customHeight="false" outlineLevel="0" collapsed="false">
      <c r="A1214" s="199"/>
      <c r="D1214" s="2"/>
      <c r="H1214" s="201"/>
      <c r="J1214" s="202"/>
      <c r="L1214" s="203"/>
    </row>
    <row r="1215" customFormat="false" ht="12.75" hidden="false" customHeight="false" outlineLevel="0" collapsed="false">
      <c r="A1215" s="199"/>
      <c r="D1215" s="2"/>
      <c r="H1215" s="201"/>
      <c r="J1215" s="202"/>
      <c r="L1215" s="203"/>
    </row>
    <row r="1216" customFormat="false" ht="12.75" hidden="false" customHeight="false" outlineLevel="0" collapsed="false">
      <c r="A1216" s="199"/>
      <c r="D1216" s="2"/>
      <c r="H1216" s="201"/>
      <c r="J1216" s="202"/>
      <c r="L1216" s="203"/>
    </row>
    <row r="1217" customFormat="false" ht="12.75" hidden="false" customHeight="false" outlineLevel="0" collapsed="false">
      <c r="A1217" s="199"/>
      <c r="D1217" s="2"/>
      <c r="H1217" s="201"/>
      <c r="J1217" s="202"/>
      <c r="L1217" s="203"/>
    </row>
    <row r="1218" customFormat="false" ht="12.75" hidden="false" customHeight="false" outlineLevel="0" collapsed="false">
      <c r="A1218" s="199"/>
      <c r="D1218" s="2"/>
      <c r="H1218" s="201"/>
      <c r="J1218" s="202"/>
      <c r="L1218" s="203"/>
    </row>
    <row r="1219" customFormat="false" ht="12.75" hidden="false" customHeight="false" outlineLevel="0" collapsed="false">
      <c r="A1219" s="199"/>
      <c r="D1219" s="2"/>
      <c r="H1219" s="201"/>
      <c r="J1219" s="202"/>
      <c r="L1219" s="203"/>
    </row>
    <row r="1220" customFormat="false" ht="12.75" hidden="false" customHeight="false" outlineLevel="0" collapsed="false">
      <c r="A1220" s="199"/>
      <c r="D1220" s="2"/>
      <c r="H1220" s="201"/>
      <c r="J1220" s="202"/>
      <c r="L1220" s="203"/>
    </row>
    <row r="1221" customFormat="false" ht="12.75" hidden="false" customHeight="false" outlineLevel="0" collapsed="false">
      <c r="A1221" s="199"/>
      <c r="D1221" s="2"/>
      <c r="H1221" s="201"/>
      <c r="J1221" s="202"/>
      <c r="L1221" s="203"/>
    </row>
    <row r="1222" customFormat="false" ht="12.75" hidden="false" customHeight="false" outlineLevel="0" collapsed="false">
      <c r="A1222" s="199"/>
      <c r="D1222" s="2"/>
      <c r="H1222" s="201"/>
      <c r="J1222" s="202"/>
      <c r="L1222" s="203"/>
    </row>
    <row r="1223" customFormat="false" ht="12.75" hidden="false" customHeight="false" outlineLevel="0" collapsed="false">
      <c r="A1223" s="199"/>
      <c r="D1223" s="2"/>
      <c r="H1223" s="201"/>
      <c r="J1223" s="202"/>
      <c r="L1223" s="203"/>
    </row>
    <row r="1224" customFormat="false" ht="12.75" hidden="false" customHeight="false" outlineLevel="0" collapsed="false">
      <c r="A1224" s="199"/>
      <c r="D1224" s="2"/>
      <c r="H1224" s="201"/>
      <c r="J1224" s="202"/>
      <c r="L1224" s="203"/>
    </row>
    <row r="1225" customFormat="false" ht="12.75" hidden="false" customHeight="false" outlineLevel="0" collapsed="false">
      <c r="A1225" s="199"/>
      <c r="D1225" s="2"/>
      <c r="H1225" s="201"/>
      <c r="J1225" s="202"/>
      <c r="L1225" s="203"/>
    </row>
    <row r="1226" customFormat="false" ht="12.75" hidden="false" customHeight="false" outlineLevel="0" collapsed="false">
      <c r="A1226" s="199"/>
      <c r="D1226" s="2"/>
      <c r="H1226" s="201"/>
      <c r="J1226" s="202"/>
      <c r="L1226" s="203"/>
    </row>
    <row r="1227" customFormat="false" ht="12.75" hidden="false" customHeight="false" outlineLevel="0" collapsed="false">
      <c r="A1227" s="199"/>
      <c r="D1227" s="2"/>
      <c r="H1227" s="201"/>
      <c r="J1227" s="202"/>
      <c r="L1227" s="203"/>
    </row>
    <row r="1228" customFormat="false" ht="12.75" hidden="false" customHeight="false" outlineLevel="0" collapsed="false">
      <c r="A1228" s="199"/>
      <c r="D1228" s="2"/>
      <c r="H1228" s="201"/>
      <c r="J1228" s="202"/>
      <c r="L1228" s="203"/>
    </row>
    <row r="1229" customFormat="false" ht="12.75" hidden="false" customHeight="false" outlineLevel="0" collapsed="false">
      <c r="A1229" s="199"/>
      <c r="D1229" s="2"/>
      <c r="H1229" s="201"/>
      <c r="J1229" s="202"/>
      <c r="L1229" s="203"/>
    </row>
    <row r="1230" customFormat="false" ht="12.75" hidden="false" customHeight="false" outlineLevel="0" collapsed="false">
      <c r="A1230" s="199"/>
      <c r="D1230" s="2"/>
      <c r="H1230" s="201"/>
      <c r="J1230" s="202"/>
      <c r="L1230" s="203"/>
    </row>
    <row r="1231" customFormat="false" ht="12.75" hidden="false" customHeight="false" outlineLevel="0" collapsed="false">
      <c r="A1231" s="199"/>
      <c r="D1231" s="2"/>
      <c r="H1231" s="201"/>
      <c r="J1231" s="202"/>
      <c r="L1231" s="203"/>
    </row>
    <row r="1232" customFormat="false" ht="12.75" hidden="false" customHeight="false" outlineLevel="0" collapsed="false">
      <c r="A1232" s="199"/>
      <c r="D1232" s="2"/>
      <c r="H1232" s="201"/>
      <c r="J1232" s="202"/>
      <c r="L1232" s="203"/>
    </row>
    <row r="1233" customFormat="false" ht="12.75" hidden="false" customHeight="false" outlineLevel="0" collapsed="false">
      <c r="A1233" s="199"/>
      <c r="D1233" s="2"/>
      <c r="H1233" s="201"/>
      <c r="J1233" s="202"/>
      <c r="L1233" s="203"/>
    </row>
    <row r="1234" customFormat="false" ht="12.75" hidden="false" customHeight="false" outlineLevel="0" collapsed="false">
      <c r="A1234" s="199"/>
      <c r="D1234" s="2"/>
      <c r="H1234" s="201"/>
      <c r="J1234" s="202"/>
      <c r="L1234" s="203"/>
    </row>
    <row r="1235" customFormat="false" ht="12.75" hidden="false" customHeight="false" outlineLevel="0" collapsed="false">
      <c r="A1235" s="199"/>
      <c r="D1235" s="2"/>
      <c r="H1235" s="201"/>
      <c r="J1235" s="202"/>
      <c r="L1235" s="203"/>
    </row>
    <row r="1236" customFormat="false" ht="12.75" hidden="false" customHeight="false" outlineLevel="0" collapsed="false">
      <c r="A1236" s="199"/>
      <c r="D1236" s="2"/>
      <c r="H1236" s="201"/>
      <c r="J1236" s="202"/>
      <c r="L1236" s="203"/>
    </row>
    <row r="1237" customFormat="false" ht="12.75" hidden="false" customHeight="false" outlineLevel="0" collapsed="false">
      <c r="A1237" s="199"/>
      <c r="D1237" s="2"/>
      <c r="H1237" s="201"/>
      <c r="J1237" s="202"/>
      <c r="L1237" s="203"/>
    </row>
    <row r="1238" customFormat="false" ht="12.75" hidden="false" customHeight="false" outlineLevel="0" collapsed="false">
      <c r="A1238" s="199"/>
      <c r="D1238" s="2"/>
      <c r="H1238" s="201"/>
      <c r="J1238" s="202"/>
      <c r="L1238" s="203"/>
    </row>
    <row r="1239" customFormat="false" ht="12.75" hidden="false" customHeight="false" outlineLevel="0" collapsed="false">
      <c r="A1239" s="199"/>
      <c r="D1239" s="2"/>
      <c r="H1239" s="201"/>
      <c r="J1239" s="202"/>
      <c r="L1239" s="203"/>
    </row>
    <row r="1240" customFormat="false" ht="12.75" hidden="false" customHeight="false" outlineLevel="0" collapsed="false">
      <c r="A1240" s="199"/>
      <c r="D1240" s="2"/>
      <c r="H1240" s="201"/>
      <c r="J1240" s="202"/>
      <c r="L1240" s="203"/>
    </row>
    <row r="1241" customFormat="false" ht="12.75" hidden="false" customHeight="false" outlineLevel="0" collapsed="false">
      <c r="A1241" s="199"/>
      <c r="D1241" s="2"/>
      <c r="H1241" s="201"/>
      <c r="J1241" s="202"/>
      <c r="L1241" s="203"/>
    </row>
    <row r="1242" customFormat="false" ht="12.75" hidden="false" customHeight="false" outlineLevel="0" collapsed="false">
      <c r="A1242" s="199"/>
      <c r="D1242" s="2"/>
      <c r="H1242" s="201"/>
      <c r="J1242" s="202"/>
      <c r="L1242" s="203"/>
    </row>
    <row r="1243" customFormat="false" ht="12.75" hidden="false" customHeight="false" outlineLevel="0" collapsed="false">
      <c r="A1243" s="199"/>
      <c r="D1243" s="2"/>
      <c r="H1243" s="201"/>
      <c r="J1243" s="202"/>
      <c r="L1243" s="203"/>
    </row>
    <row r="1244" customFormat="false" ht="12.75" hidden="false" customHeight="false" outlineLevel="0" collapsed="false">
      <c r="A1244" s="199"/>
      <c r="D1244" s="2"/>
      <c r="H1244" s="201"/>
      <c r="J1244" s="202"/>
      <c r="L1244" s="203"/>
    </row>
    <row r="1245" customFormat="false" ht="12.75" hidden="false" customHeight="false" outlineLevel="0" collapsed="false">
      <c r="A1245" s="199"/>
      <c r="D1245" s="2"/>
      <c r="H1245" s="201"/>
      <c r="J1245" s="202"/>
      <c r="L1245" s="203"/>
    </row>
    <row r="1246" customFormat="false" ht="12.75" hidden="false" customHeight="false" outlineLevel="0" collapsed="false">
      <c r="A1246" s="199"/>
      <c r="D1246" s="2"/>
      <c r="H1246" s="201"/>
      <c r="J1246" s="202"/>
      <c r="L1246" s="203"/>
    </row>
    <row r="1247" customFormat="false" ht="12.75" hidden="false" customHeight="false" outlineLevel="0" collapsed="false">
      <c r="A1247" s="199"/>
      <c r="D1247" s="2"/>
      <c r="H1247" s="201"/>
      <c r="J1247" s="202"/>
      <c r="L1247" s="203"/>
    </row>
    <row r="1248" customFormat="false" ht="12.75" hidden="false" customHeight="false" outlineLevel="0" collapsed="false">
      <c r="A1248" s="199"/>
      <c r="D1248" s="2"/>
      <c r="H1248" s="201"/>
      <c r="J1248" s="202"/>
      <c r="L1248" s="203"/>
    </row>
    <row r="1249" customFormat="false" ht="12.75" hidden="false" customHeight="false" outlineLevel="0" collapsed="false">
      <c r="A1249" s="199"/>
      <c r="D1249" s="2"/>
      <c r="H1249" s="201"/>
      <c r="J1249" s="202"/>
      <c r="L1249" s="203"/>
    </row>
    <row r="1250" customFormat="false" ht="12.75" hidden="false" customHeight="false" outlineLevel="0" collapsed="false">
      <c r="A1250" s="199"/>
      <c r="D1250" s="2"/>
      <c r="H1250" s="201"/>
      <c r="J1250" s="202"/>
      <c r="L1250" s="203"/>
    </row>
    <row r="1251" customFormat="false" ht="12.75" hidden="false" customHeight="false" outlineLevel="0" collapsed="false">
      <c r="A1251" s="199"/>
      <c r="D1251" s="2"/>
      <c r="H1251" s="201"/>
      <c r="J1251" s="202"/>
      <c r="L1251" s="203"/>
    </row>
    <row r="1252" customFormat="false" ht="12.75" hidden="false" customHeight="false" outlineLevel="0" collapsed="false">
      <c r="A1252" s="199"/>
      <c r="D1252" s="2"/>
      <c r="H1252" s="201"/>
      <c r="J1252" s="202"/>
      <c r="L1252" s="203"/>
    </row>
    <row r="1253" customFormat="false" ht="12.75" hidden="false" customHeight="false" outlineLevel="0" collapsed="false">
      <c r="A1253" s="199"/>
      <c r="D1253" s="2"/>
      <c r="H1253" s="201"/>
      <c r="J1253" s="202"/>
      <c r="L1253" s="203"/>
    </row>
    <row r="1254" customFormat="false" ht="12.75" hidden="false" customHeight="false" outlineLevel="0" collapsed="false">
      <c r="A1254" s="199"/>
      <c r="D1254" s="2"/>
      <c r="H1254" s="201"/>
      <c r="J1254" s="202"/>
      <c r="L1254" s="203"/>
    </row>
    <row r="1255" customFormat="false" ht="12.75" hidden="false" customHeight="false" outlineLevel="0" collapsed="false">
      <c r="A1255" s="199"/>
      <c r="D1255" s="2"/>
      <c r="H1255" s="201"/>
      <c r="J1255" s="202"/>
      <c r="L1255" s="203"/>
    </row>
    <row r="1256" customFormat="false" ht="12.75" hidden="false" customHeight="false" outlineLevel="0" collapsed="false">
      <c r="A1256" s="199"/>
      <c r="D1256" s="2"/>
      <c r="H1256" s="201"/>
      <c r="J1256" s="202"/>
      <c r="L1256" s="203"/>
    </row>
    <row r="1257" customFormat="false" ht="12.75" hidden="false" customHeight="false" outlineLevel="0" collapsed="false">
      <c r="A1257" s="199"/>
      <c r="D1257" s="2"/>
      <c r="H1257" s="201"/>
      <c r="J1257" s="202"/>
      <c r="L1257" s="203"/>
    </row>
    <row r="1258" customFormat="false" ht="12.75" hidden="false" customHeight="false" outlineLevel="0" collapsed="false">
      <c r="A1258" s="199"/>
      <c r="D1258" s="2"/>
      <c r="H1258" s="201"/>
      <c r="J1258" s="202"/>
      <c r="L1258" s="203"/>
    </row>
    <row r="1259" customFormat="false" ht="12.75" hidden="false" customHeight="false" outlineLevel="0" collapsed="false">
      <c r="A1259" s="199"/>
      <c r="D1259" s="2"/>
      <c r="H1259" s="201"/>
      <c r="J1259" s="202"/>
      <c r="L1259" s="203"/>
    </row>
    <row r="1260" customFormat="false" ht="12.75" hidden="false" customHeight="false" outlineLevel="0" collapsed="false">
      <c r="A1260" s="199"/>
      <c r="D1260" s="2"/>
      <c r="H1260" s="201"/>
      <c r="J1260" s="202"/>
      <c r="L1260" s="203"/>
    </row>
    <row r="1261" customFormat="false" ht="12.75" hidden="false" customHeight="false" outlineLevel="0" collapsed="false">
      <c r="A1261" s="199"/>
      <c r="D1261" s="2"/>
      <c r="H1261" s="201"/>
      <c r="J1261" s="202"/>
      <c r="L1261" s="203"/>
    </row>
    <row r="1262" customFormat="false" ht="12.75" hidden="false" customHeight="false" outlineLevel="0" collapsed="false">
      <c r="A1262" s="199"/>
      <c r="D1262" s="2"/>
      <c r="H1262" s="201"/>
      <c r="J1262" s="202"/>
      <c r="L1262" s="203"/>
    </row>
    <row r="1263" customFormat="false" ht="12.75" hidden="false" customHeight="false" outlineLevel="0" collapsed="false">
      <c r="A1263" s="199"/>
      <c r="D1263" s="2"/>
      <c r="H1263" s="201"/>
      <c r="J1263" s="202"/>
      <c r="L1263" s="203"/>
    </row>
    <row r="1264" customFormat="false" ht="12.75" hidden="false" customHeight="false" outlineLevel="0" collapsed="false">
      <c r="A1264" s="199"/>
      <c r="D1264" s="2"/>
      <c r="H1264" s="201"/>
      <c r="J1264" s="202"/>
      <c r="L1264" s="203"/>
    </row>
    <row r="1265" customFormat="false" ht="12.75" hidden="false" customHeight="false" outlineLevel="0" collapsed="false">
      <c r="A1265" s="199"/>
      <c r="D1265" s="2"/>
      <c r="H1265" s="201"/>
      <c r="J1265" s="202"/>
      <c r="L1265" s="203"/>
    </row>
    <row r="1266" customFormat="false" ht="12.75" hidden="false" customHeight="false" outlineLevel="0" collapsed="false">
      <c r="A1266" s="199"/>
      <c r="D1266" s="2"/>
      <c r="H1266" s="201"/>
      <c r="J1266" s="202"/>
      <c r="L1266" s="203"/>
    </row>
    <row r="1267" customFormat="false" ht="12.75" hidden="false" customHeight="false" outlineLevel="0" collapsed="false">
      <c r="A1267" s="199"/>
      <c r="D1267" s="2"/>
      <c r="H1267" s="201"/>
      <c r="J1267" s="202"/>
      <c r="L1267" s="203"/>
    </row>
    <row r="1268" customFormat="false" ht="12.75" hidden="false" customHeight="false" outlineLevel="0" collapsed="false">
      <c r="A1268" s="199"/>
      <c r="D1268" s="2"/>
      <c r="H1268" s="201"/>
      <c r="J1268" s="202"/>
      <c r="L1268" s="203"/>
    </row>
    <row r="1269" customFormat="false" ht="12.75" hidden="false" customHeight="false" outlineLevel="0" collapsed="false">
      <c r="A1269" s="199"/>
      <c r="D1269" s="2"/>
      <c r="H1269" s="201"/>
      <c r="J1269" s="202"/>
      <c r="L1269" s="203"/>
    </row>
    <row r="1270" customFormat="false" ht="12.75" hidden="false" customHeight="false" outlineLevel="0" collapsed="false">
      <c r="A1270" s="199"/>
      <c r="D1270" s="2"/>
      <c r="H1270" s="201"/>
      <c r="J1270" s="202"/>
      <c r="L1270" s="203"/>
    </row>
    <row r="1271" customFormat="false" ht="12.75" hidden="false" customHeight="false" outlineLevel="0" collapsed="false">
      <c r="A1271" s="199"/>
      <c r="D1271" s="2"/>
      <c r="H1271" s="201"/>
      <c r="J1271" s="202"/>
      <c r="L1271" s="203"/>
    </row>
    <row r="1272" customFormat="false" ht="12.75" hidden="false" customHeight="false" outlineLevel="0" collapsed="false">
      <c r="A1272" s="199"/>
      <c r="D1272" s="2"/>
      <c r="H1272" s="201"/>
      <c r="J1272" s="202"/>
      <c r="L1272" s="203"/>
    </row>
    <row r="1273" customFormat="false" ht="12.75" hidden="false" customHeight="false" outlineLevel="0" collapsed="false">
      <c r="A1273" s="199"/>
      <c r="D1273" s="2"/>
      <c r="H1273" s="201"/>
      <c r="J1273" s="202"/>
      <c r="L1273" s="203"/>
    </row>
    <row r="1274" customFormat="false" ht="12.75" hidden="false" customHeight="false" outlineLevel="0" collapsed="false">
      <c r="A1274" s="199"/>
      <c r="D1274" s="2"/>
      <c r="H1274" s="201"/>
      <c r="J1274" s="202"/>
      <c r="L1274" s="203"/>
    </row>
    <row r="1275" customFormat="false" ht="12.75" hidden="false" customHeight="false" outlineLevel="0" collapsed="false">
      <c r="A1275" s="199"/>
      <c r="D1275" s="2"/>
      <c r="H1275" s="201"/>
      <c r="J1275" s="202"/>
      <c r="L1275" s="203"/>
    </row>
    <row r="1276" customFormat="false" ht="12.75" hidden="false" customHeight="false" outlineLevel="0" collapsed="false">
      <c r="A1276" s="199"/>
      <c r="D1276" s="2"/>
      <c r="H1276" s="201"/>
      <c r="J1276" s="202"/>
      <c r="L1276" s="203"/>
    </row>
    <row r="1277" customFormat="false" ht="12.75" hidden="false" customHeight="false" outlineLevel="0" collapsed="false">
      <c r="A1277" s="199"/>
      <c r="D1277" s="2"/>
      <c r="H1277" s="201"/>
      <c r="J1277" s="202"/>
      <c r="L1277" s="203"/>
    </row>
    <row r="1278" customFormat="false" ht="12.75" hidden="false" customHeight="false" outlineLevel="0" collapsed="false">
      <c r="A1278" s="199"/>
      <c r="D1278" s="2"/>
      <c r="H1278" s="201"/>
      <c r="J1278" s="202"/>
      <c r="L1278" s="203"/>
    </row>
    <row r="1279" customFormat="false" ht="12.75" hidden="false" customHeight="false" outlineLevel="0" collapsed="false">
      <c r="A1279" s="199"/>
      <c r="D1279" s="2"/>
      <c r="H1279" s="201"/>
      <c r="J1279" s="202"/>
      <c r="L1279" s="203"/>
    </row>
    <row r="1280" customFormat="false" ht="12.75" hidden="false" customHeight="false" outlineLevel="0" collapsed="false">
      <c r="A1280" s="199"/>
      <c r="D1280" s="2"/>
      <c r="H1280" s="201"/>
      <c r="J1280" s="202"/>
      <c r="L1280" s="203"/>
    </row>
    <row r="1281" customFormat="false" ht="12.75" hidden="false" customHeight="false" outlineLevel="0" collapsed="false">
      <c r="A1281" s="199"/>
      <c r="D1281" s="2"/>
      <c r="H1281" s="201"/>
      <c r="J1281" s="202"/>
      <c r="L1281" s="203"/>
    </row>
    <row r="1282" customFormat="false" ht="12.75" hidden="false" customHeight="false" outlineLevel="0" collapsed="false">
      <c r="A1282" s="199"/>
      <c r="D1282" s="2"/>
      <c r="H1282" s="201"/>
      <c r="J1282" s="202"/>
      <c r="L1282" s="203"/>
    </row>
    <row r="1283" customFormat="false" ht="12.75" hidden="false" customHeight="false" outlineLevel="0" collapsed="false">
      <c r="A1283" s="199"/>
      <c r="D1283" s="2"/>
      <c r="H1283" s="201"/>
      <c r="J1283" s="202"/>
      <c r="L1283" s="203"/>
    </row>
    <row r="1284" customFormat="false" ht="12.75" hidden="false" customHeight="false" outlineLevel="0" collapsed="false">
      <c r="A1284" s="199"/>
      <c r="D1284" s="2"/>
      <c r="H1284" s="201"/>
      <c r="J1284" s="202"/>
      <c r="L1284" s="203"/>
    </row>
    <row r="1285" customFormat="false" ht="12.75" hidden="false" customHeight="false" outlineLevel="0" collapsed="false">
      <c r="A1285" s="199"/>
      <c r="D1285" s="2"/>
      <c r="H1285" s="201"/>
      <c r="J1285" s="202"/>
      <c r="L1285" s="203"/>
    </row>
    <row r="1286" customFormat="false" ht="12.75" hidden="false" customHeight="false" outlineLevel="0" collapsed="false">
      <c r="A1286" s="199"/>
      <c r="D1286" s="2"/>
      <c r="H1286" s="201"/>
      <c r="J1286" s="202"/>
      <c r="L1286" s="203"/>
    </row>
    <row r="1287" customFormat="false" ht="12.75" hidden="false" customHeight="false" outlineLevel="0" collapsed="false">
      <c r="A1287" s="199"/>
      <c r="D1287" s="2"/>
      <c r="H1287" s="201"/>
      <c r="J1287" s="202"/>
      <c r="L1287" s="203"/>
    </row>
    <row r="1288" customFormat="false" ht="12.75" hidden="false" customHeight="false" outlineLevel="0" collapsed="false">
      <c r="A1288" s="199"/>
      <c r="D1288" s="2"/>
      <c r="H1288" s="201"/>
      <c r="J1288" s="202"/>
      <c r="L1288" s="203"/>
    </row>
    <row r="1289" customFormat="false" ht="12.75" hidden="false" customHeight="false" outlineLevel="0" collapsed="false">
      <c r="A1289" s="199"/>
      <c r="D1289" s="2"/>
      <c r="H1289" s="201"/>
      <c r="J1289" s="202"/>
      <c r="L1289" s="203"/>
    </row>
    <row r="1290" customFormat="false" ht="12.75" hidden="false" customHeight="false" outlineLevel="0" collapsed="false">
      <c r="A1290" s="199"/>
      <c r="D1290" s="2"/>
      <c r="H1290" s="201"/>
      <c r="J1290" s="202"/>
      <c r="L1290" s="203"/>
    </row>
    <row r="1291" customFormat="false" ht="12.75" hidden="false" customHeight="false" outlineLevel="0" collapsed="false">
      <c r="A1291" s="199"/>
      <c r="D1291" s="2"/>
      <c r="H1291" s="201"/>
      <c r="J1291" s="202"/>
      <c r="L1291" s="203"/>
    </row>
    <row r="1292" customFormat="false" ht="12.75" hidden="false" customHeight="false" outlineLevel="0" collapsed="false">
      <c r="A1292" s="199"/>
      <c r="D1292" s="2"/>
      <c r="H1292" s="201"/>
      <c r="J1292" s="202"/>
      <c r="L1292" s="203"/>
    </row>
    <row r="1293" customFormat="false" ht="12.75" hidden="false" customHeight="false" outlineLevel="0" collapsed="false">
      <c r="A1293" s="199"/>
      <c r="D1293" s="2"/>
      <c r="H1293" s="201"/>
      <c r="J1293" s="202"/>
      <c r="L1293" s="203"/>
    </row>
    <row r="1294" customFormat="false" ht="12.75" hidden="false" customHeight="false" outlineLevel="0" collapsed="false">
      <c r="A1294" s="199"/>
      <c r="D1294" s="2"/>
      <c r="H1294" s="201"/>
      <c r="J1294" s="202"/>
      <c r="L1294" s="203"/>
    </row>
    <row r="1295" customFormat="false" ht="12.75" hidden="false" customHeight="false" outlineLevel="0" collapsed="false">
      <c r="A1295" s="199"/>
      <c r="D1295" s="2"/>
      <c r="H1295" s="201"/>
      <c r="J1295" s="202"/>
      <c r="L1295" s="203"/>
    </row>
    <row r="1296" customFormat="false" ht="12.75" hidden="false" customHeight="false" outlineLevel="0" collapsed="false">
      <c r="A1296" s="199"/>
      <c r="D1296" s="2"/>
      <c r="H1296" s="201"/>
      <c r="J1296" s="202"/>
      <c r="L1296" s="203"/>
    </row>
    <row r="1297" customFormat="false" ht="12.75" hidden="false" customHeight="false" outlineLevel="0" collapsed="false">
      <c r="A1297" s="199"/>
      <c r="D1297" s="2"/>
      <c r="H1297" s="201"/>
      <c r="J1297" s="202"/>
      <c r="L1297" s="203"/>
    </row>
    <row r="1298" customFormat="false" ht="12.75" hidden="false" customHeight="false" outlineLevel="0" collapsed="false">
      <c r="A1298" s="199"/>
      <c r="D1298" s="2"/>
      <c r="H1298" s="201"/>
      <c r="J1298" s="202"/>
      <c r="L1298" s="203"/>
    </row>
    <row r="1299" customFormat="false" ht="12.75" hidden="false" customHeight="false" outlineLevel="0" collapsed="false">
      <c r="A1299" s="199"/>
      <c r="D1299" s="2"/>
      <c r="H1299" s="201"/>
      <c r="J1299" s="202"/>
      <c r="L1299" s="203"/>
    </row>
    <row r="1300" customFormat="false" ht="12.75" hidden="false" customHeight="false" outlineLevel="0" collapsed="false">
      <c r="A1300" s="199"/>
      <c r="D1300" s="2"/>
      <c r="H1300" s="201"/>
      <c r="J1300" s="202"/>
      <c r="L1300" s="203"/>
    </row>
    <row r="1301" customFormat="false" ht="12.75" hidden="false" customHeight="false" outlineLevel="0" collapsed="false">
      <c r="A1301" s="199"/>
      <c r="D1301" s="2"/>
      <c r="H1301" s="201"/>
      <c r="J1301" s="202"/>
      <c r="L1301" s="203"/>
    </row>
    <row r="1302" customFormat="false" ht="12.75" hidden="false" customHeight="false" outlineLevel="0" collapsed="false">
      <c r="A1302" s="199"/>
      <c r="D1302" s="2"/>
      <c r="H1302" s="201"/>
      <c r="J1302" s="202"/>
      <c r="L1302" s="203"/>
    </row>
    <row r="1303" customFormat="false" ht="12.75" hidden="false" customHeight="false" outlineLevel="0" collapsed="false">
      <c r="A1303" s="199"/>
      <c r="D1303" s="2"/>
      <c r="H1303" s="201"/>
      <c r="J1303" s="202"/>
      <c r="L1303" s="203"/>
    </row>
    <row r="1304" customFormat="false" ht="12.75" hidden="false" customHeight="false" outlineLevel="0" collapsed="false">
      <c r="A1304" s="199"/>
      <c r="D1304" s="2"/>
      <c r="H1304" s="201"/>
      <c r="J1304" s="202"/>
      <c r="L1304" s="203"/>
    </row>
    <row r="1305" customFormat="false" ht="12.75" hidden="false" customHeight="false" outlineLevel="0" collapsed="false">
      <c r="A1305" s="199"/>
      <c r="D1305" s="2"/>
      <c r="H1305" s="201"/>
      <c r="J1305" s="202"/>
      <c r="L1305" s="203"/>
    </row>
    <row r="1306" customFormat="false" ht="12.75" hidden="false" customHeight="false" outlineLevel="0" collapsed="false">
      <c r="A1306" s="199"/>
      <c r="D1306" s="2"/>
      <c r="H1306" s="201"/>
      <c r="J1306" s="202"/>
      <c r="L1306" s="203"/>
    </row>
    <row r="1307" customFormat="false" ht="12.75" hidden="false" customHeight="false" outlineLevel="0" collapsed="false">
      <c r="A1307" s="199"/>
      <c r="D1307" s="2"/>
      <c r="H1307" s="201"/>
      <c r="J1307" s="202"/>
      <c r="L1307" s="203"/>
    </row>
    <row r="1308" customFormat="false" ht="12.75" hidden="false" customHeight="false" outlineLevel="0" collapsed="false">
      <c r="A1308" s="199"/>
      <c r="D1308" s="2"/>
      <c r="H1308" s="201"/>
      <c r="J1308" s="202"/>
      <c r="L1308" s="203"/>
    </row>
    <row r="1309" customFormat="false" ht="12.75" hidden="false" customHeight="false" outlineLevel="0" collapsed="false">
      <c r="A1309" s="199"/>
      <c r="D1309" s="2"/>
      <c r="H1309" s="201"/>
      <c r="J1309" s="202"/>
      <c r="L1309" s="203"/>
    </row>
    <row r="1310" customFormat="false" ht="12.75" hidden="false" customHeight="false" outlineLevel="0" collapsed="false">
      <c r="A1310" s="199"/>
      <c r="D1310" s="2"/>
      <c r="H1310" s="201"/>
      <c r="J1310" s="202"/>
      <c r="L1310" s="203"/>
    </row>
    <row r="1311" customFormat="false" ht="12.75" hidden="false" customHeight="false" outlineLevel="0" collapsed="false">
      <c r="A1311" s="199"/>
      <c r="D1311" s="2"/>
      <c r="H1311" s="201"/>
      <c r="J1311" s="202"/>
      <c r="L1311" s="203"/>
    </row>
    <row r="1312" customFormat="false" ht="12.75" hidden="false" customHeight="false" outlineLevel="0" collapsed="false">
      <c r="A1312" s="199"/>
      <c r="D1312" s="2"/>
      <c r="H1312" s="201"/>
      <c r="J1312" s="202"/>
      <c r="L1312" s="203"/>
    </row>
    <row r="1313" customFormat="false" ht="12.75" hidden="false" customHeight="false" outlineLevel="0" collapsed="false">
      <c r="A1313" s="199"/>
      <c r="D1313" s="2"/>
      <c r="H1313" s="201"/>
      <c r="J1313" s="202"/>
      <c r="L1313" s="203"/>
    </row>
    <row r="1314" customFormat="false" ht="12.75" hidden="false" customHeight="false" outlineLevel="0" collapsed="false">
      <c r="A1314" s="199"/>
      <c r="D1314" s="2"/>
      <c r="H1314" s="201"/>
      <c r="J1314" s="202"/>
      <c r="L1314" s="203"/>
    </row>
    <row r="1315" customFormat="false" ht="12.75" hidden="false" customHeight="false" outlineLevel="0" collapsed="false">
      <c r="A1315" s="199"/>
      <c r="D1315" s="2"/>
      <c r="H1315" s="201"/>
      <c r="J1315" s="202"/>
      <c r="L1315" s="203"/>
    </row>
    <row r="1316" customFormat="false" ht="12.75" hidden="false" customHeight="false" outlineLevel="0" collapsed="false">
      <c r="A1316" s="199"/>
      <c r="D1316" s="2"/>
      <c r="H1316" s="201"/>
      <c r="J1316" s="202"/>
      <c r="L1316" s="203"/>
    </row>
    <row r="1317" customFormat="false" ht="12.75" hidden="false" customHeight="false" outlineLevel="0" collapsed="false">
      <c r="A1317" s="199"/>
      <c r="D1317" s="2"/>
      <c r="H1317" s="201"/>
      <c r="J1317" s="202"/>
      <c r="L1317" s="203"/>
    </row>
    <row r="1318" customFormat="false" ht="12.75" hidden="false" customHeight="false" outlineLevel="0" collapsed="false">
      <c r="A1318" s="199"/>
      <c r="D1318" s="2"/>
      <c r="H1318" s="201"/>
      <c r="J1318" s="202"/>
      <c r="L1318" s="203"/>
    </row>
    <row r="1319" customFormat="false" ht="12.75" hidden="false" customHeight="false" outlineLevel="0" collapsed="false">
      <c r="A1319" s="199"/>
      <c r="D1319" s="2"/>
      <c r="H1319" s="201"/>
      <c r="J1319" s="202"/>
      <c r="L1319" s="203"/>
    </row>
    <row r="1320" customFormat="false" ht="12.75" hidden="false" customHeight="false" outlineLevel="0" collapsed="false">
      <c r="A1320" s="199"/>
      <c r="D1320" s="2"/>
      <c r="H1320" s="201"/>
      <c r="J1320" s="202"/>
      <c r="L1320" s="203"/>
    </row>
    <row r="1321" customFormat="false" ht="12.75" hidden="false" customHeight="false" outlineLevel="0" collapsed="false">
      <c r="A1321" s="199"/>
      <c r="D1321" s="2"/>
      <c r="H1321" s="201"/>
      <c r="J1321" s="202"/>
      <c r="L1321" s="203"/>
    </row>
    <row r="1322" customFormat="false" ht="12.75" hidden="false" customHeight="false" outlineLevel="0" collapsed="false">
      <c r="A1322" s="199"/>
      <c r="D1322" s="2"/>
      <c r="H1322" s="201"/>
      <c r="J1322" s="202"/>
      <c r="L1322" s="203"/>
    </row>
    <row r="1323" customFormat="false" ht="12.75" hidden="false" customHeight="false" outlineLevel="0" collapsed="false">
      <c r="A1323" s="199"/>
      <c r="D1323" s="2"/>
      <c r="H1323" s="201"/>
      <c r="J1323" s="202"/>
      <c r="L1323" s="203"/>
    </row>
    <row r="1324" customFormat="false" ht="12.75" hidden="false" customHeight="false" outlineLevel="0" collapsed="false">
      <c r="A1324" s="199"/>
      <c r="D1324" s="2"/>
      <c r="H1324" s="201"/>
      <c r="J1324" s="202"/>
      <c r="L1324" s="203"/>
    </row>
    <row r="1325" customFormat="false" ht="12.75" hidden="false" customHeight="false" outlineLevel="0" collapsed="false">
      <c r="A1325" s="199"/>
      <c r="D1325" s="2"/>
      <c r="H1325" s="201"/>
      <c r="J1325" s="202"/>
      <c r="L1325" s="203"/>
    </row>
    <row r="1326" customFormat="false" ht="12.75" hidden="false" customHeight="false" outlineLevel="0" collapsed="false">
      <c r="A1326" s="199"/>
      <c r="D1326" s="2"/>
      <c r="H1326" s="201"/>
      <c r="J1326" s="202"/>
      <c r="L1326" s="203"/>
    </row>
    <row r="1327" customFormat="false" ht="12.75" hidden="false" customHeight="false" outlineLevel="0" collapsed="false">
      <c r="A1327" s="199"/>
      <c r="D1327" s="2"/>
      <c r="H1327" s="201"/>
      <c r="J1327" s="202"/>
      <c r="L1327" s="203"/>
    </row>
    <row r="1328" customFormat="false" ht="12.75" hidden="false" customHeight="false" outlineLevel="0" collapsed="false">
      <c r="A1328" s="199"/>
      <c r="D1328" s="2"/>
      <c r="H1328" s="201"/>
      <c r="J1328" s="202"/>
      <c r="L1328" s="203"/>
    </row>
    <row r="1329" customFormat="false" ht="12.75" hidden="false" customHeight="false" outlineLevel="0" collapsed="false">
      <c r="A1329" s="199"/>
      <c r="D1329" s="2"/>
      <c r="H1329" s="201"/>
      <c r="J1329" s="202"/>
      <c r="L1329" s="203"/>
    </row>
    <row r="1330" customFormat="false" ht="12.75" hidden="false" customHeight="false" outlineLevel="0" collapsed="false">
      <c r="A1330" s="199"/>
      <c r="D1330" s="2"/>
      <c r="H1330" s="201"/>
      <c r="J1330" s="202"/>
      <c r="L1330" s="203"/>
    </row>
    <row r="1331" customFormat="false" ht="12.75" hidden="false" customHeight="false" outlineLevel="0" collapsed="false">
      <c r="A1331" s="199"/>
      <c r="D1331" s="2"/>
      <c r="H1331" s="201"/>
      <c r="J1331" s="202"/>
      <c r="L1331" s="203"/>
    </row>
    <row r="1332" customFormat="false" ht="12.75" hidden="false" customHeight="false" outlineLevel="0" collapsed="false">
      <c r="A1332" s="199"/>
      <c r="D1332" s="2"/>
      <c r="H1332" s="201"/>
      <c r="J1332" s="202"/>
      <c r="L1332" s="203"/>
    </row>
    <row r="1333" customFormat="false" ht="12.75" hidden="false" customHeight="false" outlineLevel="0" collapsed="false">
      <c r="A1333" s="199"/>
      <c r="D1333" s="2"/>
      <c r="H1333" s="201"/>
      <c r="J1333" s="202"/>
      <c r="L1333" s="203"/>
    </row>
    <row r="1334" customFormat="false" ht="12.75" hidden="false" customHeight="false" outlineLevel="0" collapsed="false">
      <c r="A1334" s="199"/>
      <c r="D1334" s="2"/>
      <c r="H1334" s="201"/>
      <c r="J1334" s="202"/>
      <c r="L1334" s="203"/>
    </row>
    <row r="1335" customFormat="false" ht="12.75" hidden="false" customHeight="false" outlineLevel="0" collapsed="false">
      <c r="A1335" s="199"/>
      <c r="D1335" s="2"/>
      <c r="H1335" s="201"/>
      <c r="J1335" s="202"/>
      <c r="L1335" s="203"/>
    </row>
    <row r="1336" customFormat="false" ht="12.75" hidden="false" customHeight="false" outlineLevel="0" collapsed="false">
      <c r="A1336" s="199"/>
      <c r="D1336" s="2"/>
      <c r="H1336" s="201"/>
      <c r="J1336" s="202"/>
      <c r="L1336" s="203"/>
    </row>
    <row r="1337" customFormat="false" ht="12.75" hidden="false" customHeight="false" outlineLevel="0" collapsed="false">
      <c r="A1337" s="199"/>
      <c r="D1337" s="2"/>
      <c r="H1337" s="201"/>
      <c r="J1337" s="202"/>
      <c r="L1337" s="203"/>
    </row>
    <row r="1338" customFormat="false" ht="12.75" hidden="false" customHeight="false" outlineLevel="0" collapsed="false">
      <c r="A1338" s="199"/>
      <c r="D1338" s="2"/>
      <c r="H1338" s="201"/>
      <c r="J1338" s="202"/>
      <c r="L1338" s="203"/>
    </row>
    <row r="1339" customFormat="false" ht="12.75" hidden="false" customHeight="false" outlineLevel="0" collapsed="false">
      <c r="A1339" s="199"/>
      <c r="D1339" s="2"/>
      <c r="H1339" s="201"/>
      <c r="J1339" s="202"/>
      <c r="L1339" s="203"/>
    </row>
    <row r="1340" customFormat="false" ht="12.75" hidden="false" customHeight="false" outlineLevel="0" collapsed="false">
      <c r="A1340" s="199"/>
      <c r="D1340" s="2"/>
      <c r="H1340" s="201"/>
      <c r="J1340" s="202"/>
      <c r="L1340" s="203"/>
    </row>
    <row r="1341" customFormat="false" ht="12.75" hidden="false" customHeight="false" outlineLevel="0" collapsed="false">
      <c r="A1341" s="199"/>
      <c r="D1341" s="2"/>
      <c r="H1341" s="201"/>
      <c r="J1341" s="202"/>
      <c r="L1341" s="203"/>
    </row>
    <row r="1342" customFormat="false" ht="12.75" hidden="false" customHeight="false" outlineLevel="0" collapsed="false">
      <c r="A1342" s="199"/>
      <c r="D1342" s="2"/>
      <c r="H1342" s="201"/>
      <c r="J1342" s="202"/>
      <c r="L1342" s="203"/>
    </row>
    <row r="1343" customFormat="false" ht="12.75" hidden="false" customHeight="false" outlineLevel="0" collapsed="false">
      <c r="A1343" s="199"/>
      <c r="D1343" s="2"/>
      <c r="H1343" s="201"/>
      <c r="J1343" s="202"/>
      <c r="L1343" s="203"/>
    </row>
    <row r="1344" customFormat="false" ht="12.75" hidden="false" customHeight="false" outlineLevel="0" collapsed="false">
      <c r="A1344" s="199"/>
      <c r="D1344" s="2"/>
      <c r="H1344" s="201"/>
      <c r="J1344" s="202"/>
      <c r="L1344" s="203"/>
    </row>
    <row r="1345" customFormat="false" ht="12.75" hidden="false" customHeight="false" outlineLevel="0" collapsed="false">
      <c r="A1345" s="199"/>
      <c r="D1345" s="2"/>
      <c r="H1345" s="201"/>
      <c r="J1345" s="202"/>
      <c r="L1345" s="203"/>
    </row>
    <row r="1346" customFormat="false" ht="12.75" hidden="false" customHeight="false" outlineLevel="0" collapsed="false">
      <c r="A1346" s="199"/>
      <c r="D1346" s="2"/>
      <c r="H1346" s="201"/>
      <c r="J1346" s="202"/>
      <c r="L1346" s="203"/>
    </row>
    <row r="1347" customFormat="false" ht="12.75" hidden="false" customHeight="false" outlineLevel="0" collapsed="false">
      <c r="A1347" s="199"/>
      <c r="D1347" s="2"/>
      <c r="H1347" s="201"/>
      <c r="J1347" s="202"/>
      <c r="L1347" s="203"/>
    </row>
    <row r="1348" customFormat="false" ht="12.75" hidden="false" customHeight="false" outlineLevel="0" collapsed="false">
      <c r="A1348" s="199"/>
      <c r="D1348" s="2"/>
      <c r="H1348" s="201"/>
      <c r="J1348" s="202"/>
      <c r="L1348" s="203"/>
    </row>
    <row r="1349" customFormat="false" ht="12.75" hidden="false" customHeight="false" outlineLevel="0" collapsed="false">
      <c r="A1349" s="199"/>
      <c r="D1349" s="2"/>
      <c r="H1349" s="201"/>
      <c r="J1349" s="202"/>
      <c r="L1349" s="203"/>
    </row>
    <row r="1350" customFormat="false" ht="12.75" hidden="false" customHeight="false" outlineLevel="0" collapsed="false">
      <c r="A1350" s="199"/>
      <c r="D1350" s="2"/>
      <c r="H1350" s="201"/>
      <c r="J1350" s="202"/>
      <c r="L1350" s="203"/>
    </row>
    <row r="1351" customFormat="false" ht="12.75" hidden="false" customHeight="false" outlineLevel="0" collapsed="false">
      <c r="A1351" s="199"/>
      <c r="D1351" s="2"/>
      <c r="H1351" s="201"/>
      <c r="J1351" s="202"/>
      <c r="L1351" s="203"/>
    </row>
    <row r="1352" customFormat="false" ht="12.75" hidden="false" customHeight="false" outlineLevel="0" collapsed="false">
      <c r="A1352" s="199"/>
      <c r="D1352" s="2"/>
      <c r="H1352" s="201"/>
      <c r="J1352" s="202"/>
      <c r="L1352" s="203"/>
    </row>
    <row r="1353" customFormat="false" ht="12.75" hidden="false" customHeight="false" outlineLevel="0" collapsed="false">
      <c r="A1353" s="199"/>
      <c r="D1353" s="2"/>
      <c r="H1353" s="201"/>
      <c r="J1353" s="202"/>
      <c r="L1353" s="203"/>
    </row>
    <row r="1354" customFormat="false" ht="12.75" hidden="false" customHeight="false" outlineLevel="0" collapsed="false">
      <c r="A1354" s="199"/>
      <c r="D1354" s="2"/>
      <c r="H1354" s="201"/>
      <c r="J1354" s="202"/>
      <c r="L1354" s="203"/>
    </row>
    <row r="1355" customFormat="false" ht="12.75" hidden="false" customHeight="false" outlineLevel="0" collapsed="false">
      <c r="A1355" s="199"/>
      <c r="D1355" s="2"/>
      <c r="H1355" s="201"/>
      <c r="J1355" s="202"/>
      <c r="L1355" s="203"/>
    </row>
    <row r="1356" customFormat="false" ht="12.75" hidden="false" customHeight="false" outlineLevel="0" collapsed="false">
      <c r="A1356" s="199"/>
      <c r="D1356" s="2"/>
      <c r="H1356" s="201"/>
      <c r="J1356" s="202"/>
      <c r="L1356" s="203"/>
    </row>
    <row r="1357" customFormat="false" ht="12.75" hidden="false" customHeight="false" outlineLevel="0" collapsed="false">
      <c r="A1357" s="199"/>
      <c r="D1357" s="2"/>
      <c r="H1357" s="201"/>
      <c r="J1357" s="202"/>
      <c r="L1357" s="203"/>
    </row>
    <row r="1358" customFormat="false" ht="12.75" hidden="false" customHeight="false" outlineLevel="0" collapsed="false">
      <c r="A1358" s="199"/>
      <c r="D1358" s="2"/>
      <c r="H1358" s="201"/>
      <c r="J1358" s="202"/>
      <c r="L1358" s="203"/>
    </row>
    <row r="1359" customFormat="false" ht="12.75" hidden="false" customHeight="false" outlineLevel="0" collapsed="false">
      <c r="A1359" s="199"/>
      <c r="D1359" s="2"/>
      <c r="H1359" s="201"/>
      <c r="J1359" s="202"/>
      <c r="L1359" s="203"/>
    </row>
    <row r="1360" customFormat="false" ht="12.75" hidden="false" customHeight="false" outlineLevel="0" collapsed="false">
      <c r="A1360" s="199"/>
      <c r="D1360" s="2"/>
      <c r="H1360" s="201"/>
      <c r="J1360" s="202"/>
      <c r="L1360" s="203"/>
    </row>
    <row r="1361" customFormat="false" ht="12.75" hidden="false" customHeight="false" outlineLevel="0" collapsed="false">
      <c r="A1361" s="199"/>
      <c r="D1361" s="2"/>
      <c r="H1361" s="201"/>
      <c r="J1361" s="202"/>
      <c r="L1361" s="203"/>
    </row>
    <row r="1362" customFormat="false" ht="12.75" hidden="false" customHeight="false" outlineLevel="0" collapsed="false">
      <c r="A1362" s="199"/>
      <c r="D1362" s="2"/>
      <c r="H1362" s="201"/>
      <c r="J1362" s="202"/>
      <c r="L1362" s="203"/>
    </row>
    <row r="1363" customFormat="false" ht="12.75" hidden="false" customHeight="false" outlineLevel="0" collapsed="false">
      <c r="A1363" s="199"/>
      <c r="D1363" s="2"/>
      <c r="H1363" s="201"/>
      <c r="J1363" s="202"/>
      <c r="L1363" s="203"/>
    </row>
    <row r="1364" customFormat="false" ht="12.75" hidden="false" customHeight="false" outlineLevel="0" collapsed="false">
      <c r="A1364" s="199"/>
      <c r="D1364" s="2"/>
      <c r="H1364" s="201"/>
      <c r="J1364" s="202"/>
      <c r="L1364" s="203"/>
    </row>
    <row r="1365" customFormat="false" ht="12.75" hidden="false" customHeight="false" outlineLevel="0" collapsed="false">
      <c r="A1365" s="199"/>
      <c r="D1365" s="2"/>
      <c r="H1365" s="201"/>
      <c r="J1365" s="202"/>
      <c r="L1365" s="203"/>
    </row>
    <row r="1366" customFormat="false" ht="12.75" hidden="false" customHeight="false" outlineLevel="0" collapsed="false">
      <c r="A1366" s="199"/>
      <c r="D1366" s="2"/>
      <c r="H1366" s="201"/>
      <c r="J1366" s="202"/>
      <c r="L1366" s="203"/>
    </row>
    <row r="1367" customFormat="false" ht="12.75" hidden="false" customHeight="false" outlineLevel="0" collapsed="false">
      <c r="A1367" s="199"/>
      <c r="D1367" s="2"/>
      <c r="H1367" s="201"/>
      <c r="J1367" s="202"/>
      <c r="L1367" s="203"/>
    </row>
    <row r="1368" customFormat="false" ht="12.75" hidden="false" customHeight="false" outlineLevel="0" collapsed="false">
      <c r="A1368" s="199"/>
      <c r="D1368" s="2"/>
      <c r="H1368" s="201"/>
      <c r="J1368" s="202"/>
      <c r="L1368" s="203"/>
    </row>
    <row r="1369" customFormat="false" ht="12.75" hidden="false" customHeight="false" outlineLevel="0" collapsed="false">
      <c r="A1369" s="199"/>
      <c r="D1369" s="2"/>
      <c r="H1369" s="201"/>
      <c r="J1369" s="202"/>
      <c r="L1369" s="203"/>
    </row>
    <row r="1370" customFormat="false" ht="12.75" hidden="false" customHeight="false" outlineLevel="0" collapsed="false">
      <c r="A1370" s="199"/>
      <c r="D1370" s="2"/>
      <c r="H1370" s="201"/>
      <c r="J1370" s="202"/>
      <c r="L1370" s="203"/>
    </row>
    <row r="1371" customFormat="false" ht="12.75" hidden="false" customHeight="false" outlineLevel="0" collapsed="false">
      <c r="A1371" s="199"/>
      <c r="D1371" s="2"/>
      <c r="H1371" s="201"/>
      <c r="J1371" s="202"/>
      <c r="L1371" s="203"/>
    </row>
    <row r="1372" customFormat="false" ht="12.75" hidden="false" customHeight="false" outlineLevel="0" collapsed="false">
      <c r="A1372" s="199"/>
      <c r="D1372" s="2"/>
      <c r="H1372" s="201"/>
      <c r="J1372" s="202"/>
      <c r="L1372" s="203"/>
    </row>
    <row r="1373" customFormat="false" ht="12.75" hidden="false" customHeight="false" outlineLevel="0" collapsed="false">
      <c r="A1373" s="199"/>
      <c r="D1373" s="2"/>
      <c r="H1373" s="201"/>
      <c r="J1373" s="202"/>
      <c r="L1373" s="203"/>
    </row>
    <row r="1374" customFormat="false" ht="12.75" hidden="false" customHeight="false" outlineLevel="0" collapsed="false">
      <c r="A1374" s="199"/>
      <c r="D1374" s="2"/>
      <c r="H1374" s="201"/>
      <c r="J1374" s="202"/>
      <c r="L1374" s="203"/>
    </row>
    <row r="1375" customFormat="false" ht="12.75" hidden="false" customHeight="false" outlineLevel="0" collapsed="false">
      <c r="A1375" s="199"/>
      <c r="D1375" s="2"/>
      <c r="H1375" s="201"/>
      <c r="J1375" s="202"/>
      <c r="L1375" s="203"/>
    </row>
    <row r="1376" customFormat="false" ht="12.75" hidden="false" customHeight="false" outlineLevel="0" collapsed="false">
      <c r="A1376" s="199"/>
      <c r="D1376" s="2"/>
      <c r="H1376" s="201"/>
      <c r="J1376" s="202"/>
      <c r="L1376" s="203"/>
    </row>
    <row r="1377" customFormat="false" ht="12.75" hidden="false" customHeight="false" outlineLevel="0" collapsed="false">
      <c r="A1377" s="199"/>
      <c r="D1377" s="2"/>
      <c r="H1377" s="201"/>
      <c r="J1377" s="202"/>
      <c r="L1377" s="203"/>
    </row>
    <row r="1378" customFormat="false" ht="12.75" hidden="false" customHeight="false" outlineLevel="0" collapsed="false">
      <c r="A1378" s="199"/>
      <c r="D1378" s="2"/>
      <c r="H1378" s="201"/>
      <c r="J1378" s="202"/>
      <c r="L1378" s="203"/>
    </row>
    <row r="1379" customFormat="false" ht="12.75" hidden="false" customHeight="false" outlineLevel="0" collapsed="false">
      <c r="A1379" s="199"/>
      <c r="D1379" s="2"/>
      <c r="H1379" s="201"/>
      <c r="J1379" s="202"/>
      <c r="L1379" s="203"/>
    </row>
    <row r="1380" customFormat="false" ht="12.75" hidden="false" customHeight="false" outlineLevel="0" collapsed="false">
      <c r="A1380" s="199"/>
      <c r="D1380" s="2"/>
      <c r="H1380" s="201"/>
      <c r="J1380" s="202"/>
      <c r="L1380" s="203"/>
    </row>
    <row r="1381" customFormat="false" ht="12.75" hidden="false" customHeight="false" outlineLevel="0" collapsed="false">
      <c r="A1381" s="199"/>
      <c r="D1381" s="2"/>
      <c r="H1381" s="201"/>
      <c r="J1381" s="202"/>
      <c r="L1381" s="203"/>
    </row>
    <row r="1382" customFormat="false" ht="12.75" hidden="false" customHeight="false" outlineLevel="0" collapsed="false">
      <c r="A1382" s="199"/>
      <c r="D1382" s="2"/>
      <c r="H1382" s="201"/>
      <c r="J1382" s="202"/>
      <c r="L1382" s="203"/>
    </row>
    <row r="1383" customFormat="false" ht="12.75" hidden="false" customHeight="false" outlineLevel="0" collapsed="false">
      <c r="A1383" s="199"/>
      <c r="D1383" s="2"/>
      <c r="H1383" s="201"/>
      <c r="J1383" s="202"/>
      <c r="L1383" s="203"/>
    </row>
    <row r="1384" customFormat="false" ht="12.75" hidden="false" customHeight="false" outlineLevel="0" collapsed="false">
      <c r="A1384" s="199"/>
      <c r="D1384" s="2"/>
      <c r="H1384" s="201"/>
      <c r="J1384" s="202"/>
      <c r="L1384" s="203"/>
    </row>
    <row r="1385" customFormat="false" ht="12.75" hidden="false" customHeight="false" outlineLevel="0" collapsed="false">
      <c r="A1385" s="199"/>
      <c r="D1385" s="2"/>
      <c r="H1385" s="201"/>
      <c r="J1385" s="202"/>
      <c r="L1385" s="203"/>
    </row>
    <row r="1386" customFormat="false" ht="12.75" hidden="false" customHeight="false" outlineLevel="0" collapsed="false">
      <c r="A1386" s="199"/>
      <c r="D1386" s="2"/>
      <c r="H1386" s="201"/>
      <c r="J1386" s="202"/>
      <c r="L1386" s="203"/>
    </row>
    <row r="1387" customFormat="false" ht="12.75" hidden="false" customHeight="false" outlineLevel="0" collapsed="false">
      <c r="A1387" s="199"/>
      <c r="D1387" s="2"/>
      <c r="H1387" s="201"/>
      <c r="J1387" s="202"/>
      <c r="L1387" s="203"/>
    </row>
    <row r="1388" customFormat="false" ht="12.75" hidden="false" customHeight="false" outlineLevel="0" collapsed="false">
      <c r="A1388" s="199"/>
      <c r="D1388" s="2"/>
      <c r="H1388" s="201"/>
      <c r="J1388" s="202"/>
      <c r="L1388" s="203"/>
    </row>
    <row r="1389" customFormat="false" ht="12.75" hidden="false" customHeight="false" outlineLevel="0" collapsed="false">
      <c r="A1389" s="199"/>
      <c r="D1389" s="2"/>
      <c r="H1389" s="201"/>
      <c r="J1389" s="202"/>
      <c r="L1389" s="203"/>
    </row>
    <row r="1390" customFormat="false" ht="12.75" hidden="false" customHeight="false" outlineLevel="0" collapsed="false">
      <c r="A1390" s="199"/>
      <c r="D1390" s="2"/>
      <c r="H1390" s="201"/>
      <c r="J1390" s="202"/>
      <c r="L1390" s="203"/>
    </row>
    <row r="1391" customFormat="false" ht="12.75" hidden="false" customHeight="false" outlineLevel="0" collapsed="false">
      <c r="A1391" s="199"/>
      <c r="D1391" s="2"/>
      <c r="H1391" s="201"/>
      <c r="J1391" s="202"/>
      <c r="L1391" s="203"/>
    </row>
    <row r="1392" customFormat="false" ht="12.75" hidden="false" customHeight="false" outlineLevel="0" collapsed="false">
      <c r="A1392" s="199"/>
      <c r="D1392" s="2"/>
      <c r="H1392" s="201"/>
      <c r="J1392" s="202"/>
      <c r="L1392" s="203"/>
    </row>
    <row r="1393" customFormat="false" ht="12.75" hidden="false" customHeight="false" outlineLevel="0" collapsed="false">
      <c r="A1393" s="199"/>
      <c r="D1393" s="2"/>
      <c r="H1393" s="201"/>
      <c r="J1393" s="202"/>
      <c r="L1393" s="203"/>
    </row>
    <row r="1394" customFormat="false" ht="12.75" hidden="false" customHeight="false" outlineLevel="0" collapsed="false">
      <c r="A1394" s="199"/>
      <c r="D1394" s="2"/>
      <c r="H1394" s="201"/>
      <c r="J1394" s="202"/>
      <c r="L1394" s="203"/>
    </row>
    <row r="1395" customFormat="false" ht="12.75" hidden="false" customHeight="false" outlineLevel="0" collapsed="false">
      <c r="A1395" s="199"/>
      <c r="D1395" s="2"/>
      <c r="H1395" s="201"/>
      <c r="J1395" s="202"/>
      <c r="L1395" s="203"/>
    </row>
    <row r="1396" customFormat="false" ht="12.75" hidden="false" customHeight="false" outlineLevel="0" collapsed="false">
      <c r="A1396" s="199"/>
      <c r="D1396" s="2"/>
      <c r="H1396" s="201"/>
      <c r="J1396" s="202"/>
      <c r="L1396" s="203"/>
    </row>
    <row r="1397" customFormat="false" ht="12.75" hidden="false" customHeight="false" outlineLevel="0" collapsed="false">
      <c r="A1397" s="199"/>
      <c r="D1397" s="2"/>
      <c r="H1397" s="201"/>
      <c r="J1397" s="202"/>
      <c r="L1397" s="203"/>
    </row>
    <row r="1398" customFormat="false" ht="12.75" hidden="false" customHeight="false" outlineLevel="0" collapsed="false">
      <c r="A1398" s="199"/>
      <c r="D1398" s="2"/>
      <c r="H1398" s="201"/>
      <c r="J1398" s="202"/>
      <c r="L1398" s="203"/>
    </row>
    <row r="1399" customFormat="false" ht="12.75" hidden="false" customHeight="false" outlineLevel="0" collapsed="false">
      <c r="A1399" s="199"/>
      <c r="D1399" s="2"/>
      <c r="H1399" s="201"/>
      <c r="J1399" s="202"/>
      <c r="L1399" s="203"/>
    </row>
    <row r="1400" customFormat="false" ht="12.75" hidden="false" customHeight="false" outlineLevel="0" collapsed="false">
      <c r="A1400" s="199"/>
      <c r="D1400" s="2"/>
      <c r="H1400" s="201"/>
      <c r="J1400" s="202"/>
      <c r="L1400" s="203"/>
    </row>
    <row r="1401" customFormat="false" ht="12.75" hidden="false" customHeight="false" outlineLevel="0" collapsed="false">
      <c r="A1401" s="199"/>
      <c r="D1401" s="2"/>
      <c r="H1401" s="201"/>
      <c r="J1401" s="202"/>
      <c r="L1401" s="203"/>
    </row>
    <row r="1402" customFormat="false" ht="12.75" hidden="false" customHeight="false" outlineLevel="0" collapsed="false">
      <c r="A1402" s="199"/>
      <c r="D1402" s="2"/>
      <c r="H1402" s="201"/>
      <c r="J1402" s="202"/>
      <c r="L1402" s="203"/>
    </row>
    <row r="1403" customFormat="false" ht="12.75" hidden="false" customHeight="false" outlineLevel="0" collapsed="false">
      <c r="A1403" s="199"/>
      <c r="D1403" s="2"/>
      <c r="H1403" s="201"/>
      <c r="J1403" s="202"/>
      <c r="L1403" s="203"/>
    </row>
    <row r="1404" customFormat="false" ht="12.75" hidden="false" customHeight="false" outlineLevel="0" collapsed="false">
      <c r="A1404" s="199"/>
      <c r="D1404" s="2"/>
      <c r="H1404" s="201"/>
      <c r="J1404" s="202"/>
      <c r="L1404" s="203"/>
    </row>
    <row r="1405" customFormat="false" ht="12.75" hidden="false" customHeight="false" outlineLevel="0" collapsed="false">
      <c r="A1405" s="199"/>
      <c r="D1405" s="2"/>
      <c r="H1405" s="201"/>
      <c r="J1405" s="202"/>
      <c r="L1405" s="203"/>
    </row>
    <row r="1406" customFormat="false" ht="12.75" hidden="false" customHeight="false" outlineLevel="0" collapsed="false">
      <c r="A1406" s="199"/>
      <c r="D1406" s="2"/>
      <c r="H1406" s="201"/>
      <c r="J1406" s="202"/>
      <c r="L1406" s="203"/>
    </row>
    <row r="1407" customFormat="false" ht="12.75" hidden="false" customHeight="false" outlineLevel="0" collapsed="false">
      <c r="A1407" s="199"/>
      <c r="D1407" s="2"/>
      <c r="H1407" s="201"/>
      <c r="J1407" s="202"/>
      <c r="L1407" s="203"/>
    </row>
    <row r="1408" customFormat="false" ht="12.75" hidden="false" customHeight="false" outlineLevel="0" collapsed="false">
      <c r="A1408" s="199"/>
      <c r="D1408" s="2"/>
      <c r="H1408" s="201"/>
      <c r="J1408" s="202"/>
      <c r="L1408" s="203"/>
    </row>
    <row r="1409" customFormat="false" ht="12.75" hidden="false" customHeight="false" outlineLevel="0" collapsed="false">
      <c r="A1409" s="199"/>
      <c r="D1409" s="2"/>
      <c r="H1409" s="201"/>
      <c r="J1409" s="202"/>
      <c r="L1409" s="203"/>
    </row>
    <row r="1410" customFormat="false" ht="12.75" hidden="false" customHeight="false" outlineLevel="0" collapsed="false">
      <c r="A1410" s="199"/>
      <c r="D1410" s="2"/>
      <c r="H1410" s="201"/>
      <c r="J1410" s="202"/>
      <c r="L1410" s="203"/>
    </row>
    <row r="1411" customFormat="false" ht="12.75" hidden="false" customHeight="false" outlineLevel="0" collapsed="false">
      <c r="A1411" s="199"/>
      <c r="D1411" s="2"/>
      <c r="H1411" s="201"/>
      <c r="J1411" s="202"/>
      <c r="L1411" s="203"/>
    </row>
    <row r="1412" customFormat="false" ht="12.75" hidden="false" customHeight="false" outlineLevel="0" collapsed="false">
      <c r="A1412" s="199"/>
      <c r="D1412" s="2"/>
      <c r="H1412" s="201"/>
      <c r="J1412" s="202"/>
      <c r="L1412" s="203"/>
    </row>
    <row r="1413" customFormat="false" ht="12.75" hidden="false" customHeight="false" outlineLevel="0" collapsed="false">
      <c r="A1413" s="199"/>
      <c r="D1413" s="2"/>
      <c r="H1413" s="201"/>
      <c r="J1413" s="202"/>
      <c r="L1413" s="203"/>
    </row>
    <row r="1414" customFormat="false" ht="12.75" hidden="false" customHeight="false" outlineLevel="0" collapsed="false">
      <c r="A1414" s="199"/>
      <c r="D1414" s="2"/>
      <c r="H1414" s="201"/>
      <c r="J1414" s="202"/>
      <c r="L1414" s="203"/>
    </row>
    <row r="1415" customFormat="false" ht="12.75" hidden="false" customHeight="false" outlineLevel="0" collapsed="false">
      <c r="A1415" s="199"/>
      <c r="D1415" s="2"/>
      <c r="H1415" s="201"/>
      <c r="J1415" s="202"/>
      <c r="L1415" s="203"/>
    </row>
    <row r="1416" customFormat="false" ht="12.75" hidden="false" customHeight="false" outlineLevel="0" collapsed="false">
      <c r="A1416" s="199"/>
      <c r="D1416" s="2"/>
      <c r="H1416" s="201"/>
      <c r="J1416" s="202"/>
      <c r="L1416" s="203"/>
    </row>
    <row r="1417" customFormat="false" ht="12.75" hidden="false" customHeight="false" outlineLevel="0" collapsed="false">
      <c r="A1417" s="199"/>
      <c r="D1417" s="2"/>
      <c r="H1417" s="201"/>
      <c r="J1417" s="202"/>
      <c r="L1417" s="203"/>
    </row>
    <row r="1418" customFormat="false" ht="12.75" hidden="false" customHeight="false" outlineLevel="0" collapsed="false">
      <c r="A1418" s="199"/>
      <c r="D1418" s="2"/>
      <c r="H1418" s="201"/>
      <c r="J1418" s="202"/>
      <c r="L1418" s="203"/>
    </row>
    <row r="1419" customFormat="false" ht="12.75" hidden="false" customHeight="false" outlineLevel="0" collapsed="false">
      <c r="A1419" s="199"/>
      <c r="D1419" s="2"/>
      <c r="H1419" s="201"/>
      <c r="J1419" s="202"/>
      <c r="L1419" s="203"/>
    </row>
    <row r="1420" customFormat="false" ht="12.75" hidden="false" customHeight="false" outlineLevel="0" collapsed="false">
      <c r="A1420" s="199"/>
      <c r="D1420" s="2"/>
      <c r="H1420" s="201"/>
      <c r="J1420" s="202"/>
      <c r="L1420" s="203"/>
    </row>
    <row r="1421" customFormat="false" ht="12.75" hidden="false" customHeight="false" outlineLevel="0" collapsed="false">
      <c r="A1421" s="199"/>
      <c r="D1421" s="2"/>
      <c r="H1421" s="201"/>
      <c r="J1421" s="202"/>
      <c r="L1421" s="203"/>
    </row>
    <row r="1422" customFormat="false" ht="12.75" hidden="false" customHeight="false" outlineLevel="0" collapsed="false">
      <c r="A1422" s="199"/>
      <c r="D1422" s="2"/>
      <c r="H1422" s="201"/>
      <c r="J1422" s="202"/>
      <c r="L1422" s="203"/>
    </row>
    <row r="1423" customFormat="false" ht="12.75" hidden="false" customHeight="false" outlineLevel="0" collapsed="false">
      <c r="A1423" s="199"/>
      <c r="D1423" s="2"/>
      <c r="H1423" s="201"/>
      <c r="J1423" s="202"/>
      <c r="L1423" s="203"/>
    </row>
    <row r="1424" customFormat="false" ht="12.75" hidden="false" customHeight="false" outlineLevel="0" collapsed="false">
      <c r="A1424" s="199"/>
      <c r="D1424" s="2"/>
      <c r="H1424" s="201"/>
      <c r="J1424" s="202"/>
      <c r="L1424" s="203"/>
    </row>
    <row r="1425" customFormat="false" ht="12.75" hidden="false" customHeight="false" outlineLevel="0" collapsed="false">
      <c r="A1425" s="199"/>
      <c r="D1425" s="2"/>
      <c r="H1425" s="201"/>
      <c r="J1425" s="202"/>
      <c r="L1425" s="203"/>
    </row>
    <row r="1426" customFormat="false" ht="12.75" hidden="false" customHeight="false" outlineLevel="0" collapsed="false">
      <c r="A1426" s="199"/>
      <c r="D1426" s="2"/>
      <c r="H1426" s="201"/>
      <c r="J1426" s="202"/>
      <c r="L1426" s="203"/>
    </row>
    <row r="1427" customFormat="false" ht="12.75" hidden="false" customHeight="false" outlineLevel="0" collapsed="false">
      <c r="A1427" s="199"/>
      <c r="D1427" s="2"/>
      <c r="H1427" s="201"/>
      <c r="J1427" s="202"/>
      <c r="L1427" s="203"/>
    </row>
    <row r="1428" customFormat="false" ht="12.75" hidden="false" customHeight="false" outlineLevel="0" collapsed="false">
      <c r="A1428" s="199"/>
      <c r="D1428" s="2"/>
      <c r="H1428" s="201"/>
      <c r="J1428" s="202"/>
      <c r="L1428" s="203"/>
    </row>
    <row r="1429" customFormat="false" ht="12.75" hidden="false" customHeight="false" outlineLevel="0" collapsed="false">
      <c r="A1429" s="199"/>
      <c r="D1429" s="2"/>
      <c r="H1429" s="201"/>
      <c r="J1429" s="202"/>
      <c r="L1429" s="203"/>
    </row>
    <row r="1430" customFormat="false" ht="12.75" hidden="false" customHeight="false" outlineLevel="0" collapsed="false">
      <c r="A1430" s="199"/>
      <c r="D1430" s="2"/>
      <c r="H1430" s="201"/>
      <c r="J1430" s="202"/>
      <c r="L1430" s="203"/>
    </row>
    <row r="1431" customFormat="false" ht="12.75" hidden="false" customHeight="false" outlineLevel="0" collapsed="false">
      <c r="A1431" s="199"/>
      <c r="D1431" s="2"/>
      <c r="H1431" s="201"/>
      <c r="J1431" s="202"/>
      <c r="L1431" s="203"/>
    </row>
    <row r="1432" customFormat="false" ht="12.75" hidden="false" customHeight="false" outlineLevel="0" collapsed="false">
      <c r="A1432" s="199"/>
      <c r="D1432" s="2"/>
      <c r="H1432" s="201"/>
      <c r="J1432" s="202"/>
      <c r="L1432" s="203"/>
    </row>
    <row r="1433" customFormat="false" ht="12.75" hidden="false" customHeight="false" outlineLevel="0" collapsed="false">
      <c r="A1433" s="199"/>
      <c r="D1433" s="2"/>
      <c r="H1433" s="201"/>
      <c r="J1433" s="202"/>
      <c r="L1433" s="203"/>
    </row>
    <row r="1434" customFormat="false" ht="12.75" hidden="false" customHeight="false" outlineLevel="0" collapsed="false">
      <c r="A1434" s="199"/>
      <c r="D1434" s="2"/>
      <c r="H1434" s="201"/>
      <c r="J1434" s="202"/>
      <c r="L1434" s="203"/>
    </row>
    <row r="1435" customFormat="false" ht="12.75" hidden="false" customHeight="false" outlineLevel="0" collapsed="false">
      <c r="A1435" s="199"/>
      <c r="D1435" s="2"/>
      <c r="H1435" s="201"/>
      <c r="J1435" s="202"/>
      <c r="L1435" s="203"/>
    </row>
    <row r="1436" customFormat="false" ht="12.75" hidden="false" customHeight="false" outlineLevel="0" collapsed="false">
      <c r="A1436" s="199"/>
      <c r="D1436" s="2"/>
      <c r="H1436" s="201"/>
      <c r="J1436" s="202"/>
      <c r="L1436" s="203"/>
    </row>
    <row r="1437" customFormat="false" ht="12.75" hidden="false" customHeight="false" outlineLevel="0" collapsed="false">
      <c r="A1437" s="199"/>
      <c r="D1437" s="2"/>
      <c r="H1437" s="201"/>
      <c r="J1437" s="202"/>
      <c r="L1437" s="203"/>
    </row>
    <row r="1438" customFormat="false" ht="12.75" hidden="false" customHeight="false" outlineLevel="0" collapsed="false">
      <c r="A1438" s="199"/>
      <c r="D1438" s="2"/>
      <c r="H1438" s="201"/>
      <c r="J1438" s="202"/>
      <c r="L1438" s="203"/>
    </row>
    <row r="1439" customFormat="false" ht="12.75" hidden="false" customHeight="false" outlineLevel="0" collapsed="false">
      <c r="A1439" s="199"/>
      <c r="D1439" s="2"/>
      <c r="J1439" s="202"/>
      <c r="L1439" s="203"/>
    </row>
    <row r="1440" customFormat="false" ht="12.75" hidden="false" customHeight="false" outlineLevel="0" collapsed="false">
      <c r="A1440" s="199"/>
      <c r="D1440" s="2"/>
      <c r="L1440" s="203"/>
    </row>
    <row r="1441" customFormat="false" ht="12.75" hidden="false" customHeight="false" outlineLevel="0" collapsed="false">
      <c r="A1441" s="199"/>
      <c r="D1441" s="2"/>
      <c r="L1441" s="203"/>
    </row>
    <row r="1442" customFormat="false" ht="12.75" hidden="false" customHeight="false" outlineLevel="0" collapsed="false">
      <c r="A1442" s="199"/>
      <c r="D1442" s="2"/>
      <c r="L1442" s="203"/>
    </row>
    <row r="1443" customFormat="false" ht="12.75" hidden="false" customHeight="false" outlineLevel="0" collapsed="false">
      <c r="A1443" s="199"/>
      <c r="D1443" s="2"/>
      <c r="L1443" s="203"/>
    </row>
    <row r="1444" customFormat="false" ht="12.75" hidden="false" customHeight="false" outlineLevel="0" collapsed="false">
      <c r="A1444" s="199"/>
      <c r="D1444" s="2"/>
      <c r="L1444" s="203"/>
    </row>
    <row r="1445" customFormat="false" ht="12.75" hidden="false" customHeight="false" outlineLevel="0" collapsed="false">
      <c r="A1445" s="199"/>
      <c r="D1445" s="2"/>
      <c r="L1445" s="203"/>
    </row>
    <row r="1446" customFormat="false" ht="12.75" hidden="false" customHeight="false" outlineLevel="0" collapsed="false">
      <c r="A1446" s="199"/>
      <c r="D1446" s="2"/>
      <c r="L1446" s="203"/>
    </row>
    <row r="1447" customFormat="false" ht="12.75" hidden="false" customHeight="false" outlineLevel="0" collapsed="false">
      <c r="A1447" s="199"/>
      <c r="D1447" s="2"/>
      <c r="L1447" s="203"/>
    </row>
    <row r="1448" customFormat="false" ht="12.75" hidden="false" customHeight="false" outlineLevel="0" collapsed="false">
      <c r="A1448" s="199"/>
      <c r="D1448" s="2"/>
      <c r="L1448" s="203"/>
    </row>
    <row r="1449" customFormat="false" ht="12.75" hidden="false" customHeight="false" outlineLevel="0" collapsed="false">
      <c r="A1449" s="199"/>
      <c r="D1449" s="2"/>
      <c r="L1449" s="203"/>
    </row>
    <row r="1450" customFormat="false" ht="12.75" hidden="false" customHeight="false" outlineLevel="0" collapsed="false">
      <c r="A1450" s="199"/>
      <c r="D1450" s="2"/>
      <c r="L1450" s="203"/>
    </row>
    <row r="1451" customFormat="false" ht="12.75" hidden="false" customHeight="false" outlineLevel="0" collapsed="false">
      <c r="A1451" s="199"/>
      <c r="D1451" s="2"/>
      <c r="L1451" s="203"/>
    </row>
    <row r="1452" customFormat="false" ht="12.75" hidden="false" customHeight="false" outlineLevel="0" collapsed="false">
      <c r="A1452" s="199"/>
      <c r="D1452" s="2"/>
      <c r="L1452" s="203"/>
    </row>
    <row r="1453" customFormat="false" ht="12.75" hidden="false" customHeight="false" outlineLevel="0" collapsed="false">
      <c r="A1453" s="199"/>
      <c r="D1453" s="2"/>
      <c r="L1453" s="203"/>
    </row>
    <row r="1454" customFormat="false" ht="12.75" hidden="false" customHeight="false" outlineLevel="0" collapsed="false">
      <c r="A1454" s="199"/>
      <c r="D1454" s="2"/>
      <c r="L1454" s="203"/>
    </row>
    <row r="1455" customFormat="false" ht="12.75" hidden="false" customHeight="false" outlineLevel="0" collapsed="false">
      <c r="A1455" s="199"/>
      <c r="D1455" s="2"/>
      <c r="L1455" s="203"/>
    </row>
    <row r="1456" customFormat="false" ht="12.75" hidden="false" customHeight="false" outlineLevel="0" collapsed="false">
      <c r="A1456" s="199"/>
      <c r="D1456" s="2"/>
      <c r="L1456" s="203"/>
    </row>
    <row r="1457" customFormat="false" ht="12.75" hidden="false" customHeight="false" outlineLevel="0" collapsed="false">
      <c r="A1457" s="199"/>
      <c r="D1457" s="2"/>
      <c r="L1457" s="203"/>
    </row>
    <row r="1458" customFormat="false" ht="12.75" hidden="false" customHeight="false" outlineLevel="0" collapsed="false">
      <c r="A1458" s="199"/>
      <c r="D1458" s="2"/>
      <c r="L1458" s="203"/>
    </row>
    <row r="1459" customFormat="false" ht="12.75" hidden="false" customHeight="false" outlineLevel="0" collapsed="false">
      <c r="A1459" s="199"/>
      <c r="D1459" s="2"/>
      <c r="L1459" s="203"/>
    </row>
    <row r="1460" customFormat="false" ht="12.75" hidden="false" customHeight="false" outlineLevel="0" collapsed="false">
      <c r="A1460" s="199"/>
      <c r="D1460" s="2"/>
      <c r="L1460" s="203"/>
    </row>
    <row r="1461" customFormat="false" ht="12.75" hidden="false" customHeight="false" outlineLevel="0" collapsed="false">
      <c r="A1461" s="199"/>
      <c r="D1461" s="2"/>
      <c r="L1461" s="203"/>
    </row>
    <row r="1462" customFormat="false" ht="12.75" hidden="false" customHeight="false" outlineLevel="0" collapsed="false">
      <c r="A1462" s="199"/>
      <c r="D1462" s="2"/>
      <c r="L1462" s="203"/>
    </row>
    <row r="1463" customFormat="false" ht="12.75" hidden="false" customHeight="false" outlineLevel="0" collapsed="false">
      <c r="A1463" s="199"/>
      <c r="D1463" s="2"/>
      <c r="L1463" s="203"/>
    </row>
    <row r="1464" customFormat="false" ht="12.75" hidden="false" customHeight="false" outlineLevel="0" collapsed="false">
      <c r="A1464" s="199"/>
      <c r="D1464" s="2"/>
      <c r="L1464" s="203"/>
    </row>
    <row r="1465" customFormat="false" ht="12.75" hidden="false" customHeight="false" outlineLevel="0" collapsed="false">
      <c r="A1465" s="199"/>
      <c r="D1465" s="2"/>
      <c r="L1465" s="203"/>
    </row>
    <row r="1466" customFormat="false" ht="12.75" hidden="false" customHeight="false" outlineLevel="0" collapsed="false">
      <c r="A1466" s="199"/>
      <c r="D1466" s="2"/>
      <c r="L1466" s="203"/>
    </row>
    <row r="1467" customFormat="false" ht="12.75" hidden="false" customHeight="false" outlineLevel="0" collapsed="false">
      <c r="A1467" s="199"/>
      <c r="D1467" s="2"/>
      <c r="L1467" s="203"/>
    </row>
    <row r="1468" customFormat="false" ht="12.75" hidden="false" customHeight="false" outlineLevel="0" collapsed="false">
      <c r="A1468" s="199"/>
      <c r="D1468" s="2"/>
      <c r="L1468" s="203"/>
    </row>
    <row r="1469" customFormat="false" ht="12.75" hidden="false" customHeight="false" outlineLevel="0" collapsed="false">
      <c r="A1469" s="199"/>
      <c r="D1469" s="2"/>
      <c r="L1469" s="203"/>
    </row>
    <row r="1470" customFormat="false" ht="12.75" hidden="false" customHeight="false" outlineLevel="0" collapsed="false">
      <c r="A1470" s="199"/>
      <c r="D1470" s="2"/>
      <c r="L1470" s="203"/>
    </row>
    <row r="1471" customFormat="false" ht="12.75" hidden="false" customHeight="false" outlineLevel="0" collapsed="false">
      <c r="A1471" s="199"/>
      <c r="D1471" s="2"/>
      <c r="L1471" s="203"/>
    </row>
    <row r="1472" customFormat="false" ht="12.75" hidden="false" customHeight="false" outlineLevel="0" collapsed="false">
      <c r="A1472" s="199"/>
      <c r="D1472" s="2"/>
      <c r="L1472" s="203"/>
    </row>
    <row r="1473" customFormat="false" ht="12.75" hidden="false" customHeight="false" outlineLevel="0" collapsed="false">
      <c r="A1473" s="199"/>
      <c r="D1473" s="2"/>
      <c r="L1473" s="203"/>
    </row>
    <row r="1474" customFormat="false" ht="12.75" hidden="false" customHeight="false" outlineLevel="0" collapsed="false">
      <c r="A1474" s="199"/>
      <c r="D1474" s="2"/>
      <c r="L1474" s="203"/>
    </row>
    <row r="1475" customFormat="false" ht="12.75" hidden="false" customHeight="false" outlineLevel="0" collapsed="false">
      <c r="A1475" s="199"/>
      <c r="D1475" s="2"/>
      <c r="L1475" s="203"/>
    </row>
    <row r="1476" customFormat="false" ht="12.75" hidden="false" customHeight="false" outlineLevel="0" collapsed="false">
      <c r="A1476" s="199"/>
      <c r="D1476" s="2"/>
      <c r="L1476" s="203"/>
    </row>
    <row r="1477" customFormat="false" ht="12.75" hidden="false" customHeight="false" outlineLevel="0" collapsed="false">
      <c r="A1477" s="199"/>
      <c r="D1477" s="2"/>
      <c r="L1477" s="203"/>
    </row>
    <row r="1478" customFormat="false" ht="12.75" hidden="false" customHeight="false" outlineLevel="0" collapsed="false">
      <c r="A1478" s="199"/>
      <c r="D1478" s="2"/>
      <c r="L1478" s="203"/>
    </row>
    <row r="1479" customFormat="false" ht="12.75" hidden="false" customHeight="false" outlineLevel="0" collapsed="false">
      <c r="A1479" s="199"/>
      <c r="D1479" s="2"/>
      <c r="L1479" s="203"/>
    </row>
    <row r="1480" customFormat="false" ht="12.75" hidden="false" customHeight="false" outlineLevel="0" collapsed="false">
      <c r="A1480" s="199"/>
      <c r="D1480" s="2"/>
      <c r="L1480" s="203"/>
    </row>
    <row r="1481" customFormat="false" ht="12.75" hidden="false" customHeight="false" outlineLevel="0" collapsed="false">
      <c r="A1481" s="199"/>
      <c r="D1481" s="2"/>
      <c r="L1481" s="203"/>
    </row>
    <row r="1482" customFormat="false" ht="12.75" hidden="false" customHeight="false" outlineLevel="0" collapsed="false">
      <c r="A1482" s="199"/>
      <c r="D1482" s="2"/>
      <c r="L1482" s="203"/>
    </row>
    <row r="1483" customFormat="false" ht="12.75" hidden="false" customHeight="false" outlineLevel="0" collapsed="false">
      <c r="A1483" s="199"/>
      <c r="D1483" s="2"/>
      <c r="L1483" s="203"/>
    </row>
    <row r="1484" customFormat="false" ht="12.75" hidden="false" customHeight="false" outlineLevel="0" collapsed="false">
      <c r="A1484" s="199"/>
      <c r="D1484" s="2"/>
      <c r="L1484" s="203"/>
    </row>
    <row r="1485" customFormat="false" ht="12.75" hidden="false" customHeight="false" outlineLevel="0" collapsed="false">
      <c r="A1485" s="199"/>
      <c r="D1485" s="2"/>
      <c r="L1485" s="203"/>
    </row>
    <row r="1486" customFormat="false" ht="12.75" hidden="false" customHeight="false" outlineLevel="0" collapsed="false">
      <c r="A1486" s="199"/>
      <c r="D1486" s="2"/>
      <c r="L1486" s="203"/>
    </row>
    <row r="1487" customFormat="false" ht="12.75" hidden="false" customHeight="false" outlineLevel="0" collapsed="false">
      <c r="A1487" s="199"/>
      <c r="D1487" s="2"/>
      <c r="L1487" s="203"/>
    </row>
    <row r="1488" customFormat="false" ht="12.75" hidden="false" customHeight="false" outlineLevel="0" collapsed="false">
      <c r="A1488" s="199"/>
      <c r="D1488" s="2"/>
      <c r="L1488" s="203"/>
    </row>
    <row r="1489" customFormat="false" ht="12.75" hidden="false" customHeight="false" outlineLevel="0" collapsed="false">
      <c r="A1489" s="199"/>
      <c r="D1489" s="2"/>
      <c r="L1489" s="203"/>
    </row>
    <row r="1490" customFormat="false" ht="12.75" hidden="false" customHeight="false" outlineLevel="0" collapsed="false">
      <c r="A1490" s="199"/>
      <c r="D1490" s="2"/>
      <c r="L1490" s="203"/>
    </row>
    <row r="1491" customFormat="false" ht="12.75" hidden="false" customHeight="false" outlineLevel="0" collapsed="false">
      <c r="A1491" s="199"/>
      <c r="D1491" s="2"/>
      <c r="L1491" s="203"/>
    </row>
    <row r="1492" customFormat="false" ht="12.75" hidden="false" customHeight="false" outlineLevel="0" collapsed="false">
      <c r="A1492" s="199"/>
      <c r="D1492" s="2"/>
      <c r="L1492" s="203"/>
    </row>
    <row r="1493" customFormat="false" ht="12.75" hidden="false" customHeight="false" outlineLevel="0" collapsed="false">
      <c r="A1493" s="199"/>
      <c r="D1493" s="2"/>
      <c r="L1493" s="203"/>
    </row>
    <row r="1494" customFormat="false" ht="12.75" hidden="false" customHeight="false" outlineLevel="0" collapsed="false">
      <c r="A1494" s="199"/>
      <c r="D1494" s="2"/>
      <c r="L1494" s="203"/>
    </row>
    <row r="1495" customFormat="false" ht="12.75" hidden="false" customHeight="false" outlineLevel="0" collapsed="false">
      <c r="A1495" s="199"/>
      <c r="D1495" s="2"/>
      <c r="L1495" s="203"/>
    </row>
    <row r="1496" customFormat="false" ht="12.75" hidden="false" customHeight="false" outlineLevel="0" collapsed="false">
      <c r="A1496" s="199"/>
      <c r="D1496" s="2"/>
      <c r="L1496" s="203"/>
    </row>
    <row r="1497" customFormat="false" ht="12.75" hidden="false" customHeight="false" outlineLevel="0" collapsed="false">
      <c r="A1497" s="199"/>
      <c r="D1497" s="2"/>
      <c r="L1497" s="203"/>
    </row>
    <row r="1498" customFormat="false" ht="12.75" hidden="false" customHeight="false" outlineLevel="0" collapsed="false">
      <c r="A1498" s="199"/>
      <c r="D1498" s="2"/>
      <c r="L1498" s="203"/>
    </row>
    <row r="1499" customFormat="false" ht="12.75" hidden="false" customHeight="false" outlineLevel="0" collapsed="false">
      <c r="A1499" s="199"/>
      <c r="D1499" s="2"/>
      <c r="L1499" s="203"/>
    </row>
    <row r="1500" customFormat="false" ht="12.75" hidden="false" customHeight="false" outlineLevel="0" collapsed="false">
      <c r="A1500" s="199"/>
      <c r="D1500" s="2"/>
      <c r="L1500" s="203"/>
    </row>
    <row r="1501" customFormat="false" ht="12.75" hidden="false" customHeight="false" outlineLevel="0" collapsed="false">
      <c r="A1501" s="199"/>
      <c r="D1501" s="2"/>
      <c r="L1501" s="203"/>
    </row>
    <row r="1502" customFormat="false" ht="12.75" hidden="false" customHeight="false" outlineLevel="0" collapsed="false">
      <c r="A1502" s="199"/>
      <c r="D1502" s="2"/>
      <c r="L1502" s="203"/>
    </row>
    <row r="1503" customFormat="false" ht="12.75" hidden="false" customHeight="false" outlineLevel="0" collapsed="false">
      <c r="A1503" s="199"/>
      <c r="D1503" s="2"/>
      <c r="L1503" s="203"/>
    </row>
    <row r="1504" customFormat="false" ht="12.75" hidden="false" customHeight="false" outlineLevel="0" collapsed="false">
      <c r="A1504" s="199"/>
      <c r="D1504" s="2"/>
      <c r="L1504" s="203"/>
    </row>
    <row r="1505" customFormat="false" ht="12.75" hidden="false" customHeight="false" outlineLevel="0" collapsed="false">
      <c r="A1505" s="199"/>
      <c r="D1505" s="2"/>
      <c r="L1505" s="203"/>
    </row>
    <row r="1506" customFormat="false" ht="12.75" hidden="false" customHeight="false" outlineLevel="0" collapsed="false">
      <c r="A1506" s="199"/>
      <c r="D1506" s="2"/>
      <c r="L1506" s="203"/>
    </row>
    <row r="1507" customFormat="false" ht="12.75" hidden="false" customHeight="false" outlineLevel="0" collapsed="false">
      <c r="A1507" s="199"/>
      <c r="D1507" s="2"/>
      <c r="L1507" s="203"/>
    </row>
    <row r="1508" customFormat="false" ht="12.75" hidden="false" customHeight="false" outlineLevel="0" collapsed="false">
      <c r="A1508" s="199"/>
      <c r="D1508" s="2"/>
      <c r="L1508" s="203"/>
    </row>
    <row r="1509" customFormat="false" ht="12.75" hidden="false" customHeight="false" outlineLevel="0" collapsed="false">
      <c r="A1509" s="199"/>
      <c r="D1509" s="2"/>
      <c r="L1509" s="203"/>
    </row>
    <row r="1510" customFormat="false" ht="12.75" hidden="false" customHeight="false" outlineLevel="0" collapsed="false">
      <c r="A1510" s="199"/>
      <c r="D1510" s="2"/>
      <c r="L1510" s="203"/>
    </row>
    <row r="1511" customFormat="false" ht="12.75" hidden="false" customHeight="false" outlineLevel="0" collapsed="false">
      <c r="A1511" s="199"/>
      <c r="D1511" s="2"/>
      <c r="L1511" s="203"/>
    </row>
    <row r="1512" customFormat="false" ht="12.75" hidden="false" customHeight="false" outlineLevel="0" collapsed="false">
      <c r="A1512" s="199"/>
      <c r="D1512" s="2"/>
      <c r="L1512" s="203"/>
    </row>
    <row r="1513" customFormat="false" ht="12.75" hidden="false" customHeight="false" outlineLevel="0" collapsed="false">
      <c r="A1513" s="199"/>
      <c r="D1513" s="2"/>
      <c r="L1513" s="203"/>
    </row>
    <row r="1514" customFormat="false" ht="12.75" hidden="false" customHeight="false" outlineLevel="0" collapsed="false">
      <c r="A1514" s="199"/>
      <c r="D1514" s="2"/>
      <c r="L1514" s="203"/>
    </row>
    <row r="1515" customFormat="false" ht="12.75" hidden="false" customHeight="false" outlineLevel="0" collapsed="false">
      <c r="A1515" s="199"/>
      <c r="D1515" s="2"/>
      <c r="L1515" s="203"/>
    </row>
    <row r="1516" customFormat="false" ht="12.75" hidden="false" customHeight="false" outlineLevel="0" collapsed="false">
      <c r="A1516" s="199"/>
      <c r="D1516" s="2"/>
      <c r="L1516" s="203"/>
    </row>
    <row r="1517" customFormat="false" ht="12.75" hidden="false" customHeight="false" outlineLevel="0" collapsed="false">
      <c r="A1517" s="199"/>
      <c r="D1517" s="2"/>
      <c r="L1517" s="203"/>
    </row>
    <row r="1518" customFormat="false" ht="12.75" hidden="false" customHeight="false" outlineLevel="0" collapsed="false">
      <c r="A1518" s="199"/>
      <c r="D1518" s="2"/>
      <c r="L1518" s="203"/>
    </row>
    <row r="1519" customFormat="false" ht="12.75" hidden="false" customHeight="false" outlineLevel="0" collapsed="false">
      <c r="A1519" s="199"/>
      <c r="D1519" s="2"/>
      <c r="L1519" s="203"/>
    </row>
    <row r="1520" customFormat="false" ht="12.75" hidden="false" customHeight="false" outlineLevel="0" collapsed="false">
      <c r="A1520" s="199"/>
      <c r="D1520" s="2"/>
      <c r="L1520" s="203"/>
    </row>
    <row r="1521" customFormat="false" ht="12.75" hidden="false" customHeight="false" outlineLevel="0" collapsed="false">
      <c r="A1521" s="199"/>
      <c r="D1521" s="2"/>
      <c r="L1521" s="203"/>
    </row>
    <row r="1522" customFormat="false" ht="12.75" hidden="false" customHeight="false" outlineLevel="0" collapsed="false">
      <c r="A1522" s="199"/>
      <c r="D1522" s="2"/>
      <c r="L1522" s="203"/>
    </row>
    <row r="1523" customFormat="false" ht="12.75" hidden="false" customHeight="false" outlineLevel="0" collapsed="false">
      <c r="A1523" s="199"/>
      <c r="D1523" s="2"/>
      <c r="L1523" s="203"/>
    </row>
    <row r="1524" customFormat="false" ht="12.75" hidden="false" customHeight="false" outlineLevel="0" collapsed="false">
      <c r="A1524" s="199"/>
      <c r="D1524" s="2"/>
      <c r="L1524" s="203"/>
    </row>
    <row r="1525" customFormat="false" ht="12.75" hidden="false" customHeight="false" outlineLevel="0" collapsed="false">
      <c r="A1525" s="199"/>
      <c r="D1525" s="2"/>
      <c r="L1525" s="203"/>
    </row>
    <row r="1526" customFormat="false" ht="12.75" hidden="false" customHeight="false" outlineLevel="0" collapsed="false">
      <c r="A1526" s="199"/>
      <c r="D1526" s="2"/>
      <c r="L1526" s="203"/>
    </row>
    <row r="1527" customFormat="false" ht="12.75" hidden="false" customHeight="false" outlineLevel="0" collapsed="false">
      <c r="A1527" s="199"/>
      <c r="D1527" s="2"/>
      <c r="L1527" s="203"/>
    </row>
    <row r="1528" customFormat="false" ht="12.75" hidden="false" customHeight="false" outlineLevel="0" collapsed="false">
      <c r="A1528" s="199"/>
      <c r="D1528" s="2"/>
      <c r="L1528" s="203"/>
    </row>
    <row r="1529" customFormat="false" ht="12.75" hidden="false" customHeight="false" outlineLevel="0" collapsed="false">
      <c r="A1529" s="199"/>
      <c r="D1529" s="2"/>
      <c r="L1529" s="203"/>
    </row>
    <row r="1530" customFormat="false" ht="12.75" hidden="false" customHeight="false" outlineLevel="0" collapsed="false">
      <c r="A1530" s="199"/>
      <c r="D1530" s="2"/>
      <c r="L1530" s="203"/>
    </row>
    <row r="1531" customFormat="false" ht="12.75" hidden="false" customHeight="false" outlineLevel="0" collapsed="false">
      <c r="A1531" s="199"/>
      <c r="D1531" s="2"/>
      <c r="L1531" s="203"/>
    </row>
    <row r="1532" customFormat="false" ht="12.75" hidden="false" customHeight="false" outlineLevel="0" collapsed="false">
      <c r="A1532" s="199"/>
      <c r="D1532" s="2"/>
      <c r="L1532" s="203"/>
    </row>
    <row r="1533" customFormat="false" ht="12.75" hidden="false" customHeight="false" outlineLevel="0" collapsed="false">
      <c r="A1533" s="199"/>
      <c r="D1533" s="2"/>
      <c r="L1533" s="203"/>
    </row>
    <row r="1534" customFormat="false" ht="12.75" hidden="false" customHeight="false" outlineLevel="0" collapsed="false">
      <c r="A1534" s="199"/>
      <c r="D1534" s="2"/>
      <c r="L1534" s="203"/>
    </row>
    <row r="1535" customFormat="false" ht="12.75" hidden="false" customHeight="false" outlineLevel="0" collapsed="false">
      <c r="A1535" s="199"/>
      <c r="D1535" s="2"/>
      <c r="L1535" s="203"/>
    </row>
    <row r="1536" customFormat="false" ht="12.75" hidden="false" customHeight="false" outlineLevel="0" collapsed="false">
      <c r="A1536" s="199"/>
      <c r="D1536" s="2"/>
      <c r="L1536" s="203"/>
    </row>
    <row r="1537" customFormat="false" ht="12.75" hidden="false" customHeight="false" outlineLevel="0" collapsed="false">
      <c r="A1537" s="199"/>
      <c r="D1537" s="2"/>
      <c r="L1537" s="203"/>
    </row>
    <row r="1538" customFormat="false" ht="12.75" hidden="false" customHeight="false" outlineLevel="0" collapsed="false">
      <c r="A1538" s="199"/>
      <c r="D1538" s="2"/>
      <c r="L1538" s="203"/>
    </row>
    <row r="1539" customFormat="false" ht="12.75" hidden="false" customHeight="false" outlineLevel="0" collapsed="false">
      <c r="A1539" s="199"/>
      <c r="D1539" s="2"/>
      <c r="L1539" s="203"/>
    </row>
    <row r="1540" customFormat="false" ht="12.75" hidden="false" customHeight="false" outlineLevel="0" collapsed="false">
      <c r="A1540" s="199"/>
      <c r="D1540" s="2"/>
      <c r="L1540" s="203"/>
    </row>
    <row r="1541" customFormat="false" ht="12.75" hidden="false" customHeight="false" outlineLevel="0" collapsed="false">
      <c r="A1541" s="199"/>
      <c r="D1541" s="2"/>
      <c r="L1541" s="203"/>
    </row>
    <row r="1542" customFormat="false" ht="12.75" hidden="false" customHeight="false" outlineLevel="0" collapsed="false">
      <c r="A1542" s="199"/>
      <c r="D1542" s="2"/>
      <c r="L1542" s="203"/>
    </row>
    <row r="1543" customFormat="false" ht="12.75" hidden="false" customHeight="false" outlineLevel="0" collapsed="false">
      <c r="A1543" s="199"/>
      <c r="D1543" s="2"/>
      <c r="L1543" s="203"/>
    </row>
    <row r="1544" customFormat="false" ht="12.75" hidden="false" customHeight="false" outlineLevel="0" collapsed="false">
      <c r="A1544" s="199"/>
      <c r="D1544" s="2"/>
      <c r="L1544" s="203"/>
    </row>
    <row r="1545" customFormat="false" ht="12.75" hidden="false" customHeight="false" outlineLevel="0" collapsed="false">
      <c r="A1545" s="199"/>
      <c r="D1545" s="2"/>
      <c r="L1545" s="203"/>
    </row>
    <row r="1546" customFormat="false" ht="12.75" hidden="false" customHeight="false" outlineLevel="0" collapsed="false">
      <c r="A1546" s="199"/>
      <c r="D1546" s="2"/>
      <c r="L1546" s="203"/>
    </row>
    <row r="1547" customFormat="false" ht="12.75" hidden="false" customHeight="false" outlineLevel="0" collapsed="false">
      <c r="A1547" s="199"/>
      <c r="D1547" s="2"/>
      <c r="L1547" s="203"/>
    </row>
    <row r="1548" customFormat="false" ht="12.75" hidden="false" customHeight="false" outlineLevel="0" collapsed="false">
      <c r="A1548" s="199"/>
      <c r="D1548" s="2"/>
      <c r="L1548" s="203"/>
    </row>
    <row r="1549" customFormat="false" ht="12.75" hidden="false" customHeight="false" outlineLevel="0" collapsed="false">
      <c r="A1549" s="199"/>
      <c r="D1549" s="2"/>
      <c r="L1549" s="203"/>
    </row>
    <row r="1550" customFormat="false" ht="12.75" hidden="false" customHeight="false" outlineLevel="0" collapsed="false">
      <c r="A1550" s="199"/>
      <c r="D1550" s="2"/>
      <c r="L1550" s="203"/>
    </row>
    <row r="1551" customFormat="false" ht="12.75" hidden="false" customHeight="false" outlineLevel="0" collapsed="false">
      <c r="L1551" s="203"/>
    </row>
    <row r="1552" customFormat="false" ht="12.75" hidden="false" customHeight="false" outlineLevel="0" collapsed="false">
      <c r="L1552" s="203"/>
    </row>
    <row r="1553" customFormat="false" ht="12.75" hidden="false" customHeight="false" outlineLevel="0" collapsed="false">
      <c r="L1553" s="203"/>
    </row>
    <row r="1554" customFormat="false" ht="12.75" hidden="false" customHeight="false" outlineLevel="0" collapsed="false">
      <c r="L1554" s="203"/>
    </row>
    <row r="1555" customFormat="false" ht="12.75" hidden="false" customHeight="false" outlineLevel="0" collapsed="false">
      <c r="L1555" s="203"/>
    </row>
    <row r="1556" customFormat="false" ht="12.75" hidden="false" customHeight="false" outlineLevel="0" collapsed="false">
      <c r="L1556" s="203"/>
    </row>
    <row r="1557" customFormat="false" ht="12.75" hidden="false" customHeight="false" outlineLevel="0" collapsed="false">
      <c r="L1557" s="203"/>
    </row>
    <row r="1558" customFormat="false" ht="12.75" hidden="false" customHeight="false" outlineLevel="0" collapsed="false">
      <c r="L1558" s="203"/>
    </row>
    <row r="1559" customFormat="false" ht="12.75" hidden="false" customHeight="false" outlineLevel="0" collapsed="false">
      <c r="L1559" s="203"/>
    </row>
    <row r="1560" customFormat="false" ht="12.75" hidden="false" customHeight="false" outlineLevel="0" collapsed="false">
      <c r="L1560" s="203"/>
    </row>
    <row r="1561" customFormat="false" ht="12.75" hidden="false" customHeight="false" outlineLevel="0" collapsed="false">
      <c r="L1561" s="203"/>
    </row>
    <row r="1562" customFormat="false" ht="12.75" hidden="false" customHeight="false" outlineLevel="0" collapsed="false">
      <c r="L1562" s="203"/>
    </row>
    <row r="1563" customFormat="false" ht="12.75" hidden="false" customHeight="false" outlineLevel="0" collapsed="false">
      <c r="L1563" s="203"/>
    </row>
    <row r="1564" customFormat="false" ht="12.75" hidden="false" customHeight="false" outlineLevel="0" collapsed="false">
      <c r="L1564" s="203"/>
    </row>
    <row r="1565" customFormat="false" ht="12.75" hidden="false" customHeight="false" outlineLevel="0" collapsed="false">
      <c r="L1565" s="203"/>
    </row>
    <row r="1566" customFormat="false" ht="12.75" hidden="false" customHeight="false" outlineLevel="0" collapsed="false">
      <c r="L1566" s="203"/>
    </row>
    <row r="1567" customFormat="false" ht="12.75" hidden="false" customHeight="false" outlineLevel="0" collapsed="false">
      <c r="L1567" s="203"/>
    </row>
    <row r="1568" customFormat="false" ht="12.75" hidden="false" customHeight="false" outlineLevel="0" collapsed="false">
      <c r="L1568" s="203"/>
    </row>
    <row r="1569" customFormat="false" ht="12.75" hidden="false" customHeight="false" outlineLevel="0" collapsed="false">
      <c r="L1569" s="203"/>
    </row>
    <row r="1570" customFormat="false" ht="12.75" hidden="false" customHeight="false" outlineLevel="0" collapsed="false">
      <c r="L1570" s="203"/>
    </row>
    <row r="1571" customFormat="false" ht="12.75" hidden="false" customHeight="false" outlineLevel="0" collapsed="false">
      <c r="L1571" s="203"/>
    </row>
    <row r="1572" customFormat="false" ht="12.75" hidden="false" customHeight="false" outlineLevel="0" collapsed="false">
      <c r="L1572" s="203"/>
    </row>
    <row r="1573" customFormat="false" ht="12.75" hidden="false" customHeight="false" outlineLevel="0" collapsed="false">
      <c r="L1573" s="203"/>
    </row>
    <row r="1574" customFormat="false" ht="12.75" hidden="false" customHeight="false" outlineLevel="0" collapsed="false">
      <c r="L1574" s="203"/>
    </row>
    <row r="1575" customFormat="false" ht="12.75" hidden="false" customHeight="false" outlineLevel="0" collapsed="false">
      <c r="L1575" s="203"/>
    </row>
    <row r="1576" customFormat="false" ht="12.75" hidden="false" customHeight="false" outlineLevel="0" collapsed="false">
      <c r="L1576" s="203"/>
    </row>
    <row r="1577" customFormat="false" ht="12.75" hidden="false" customHeight="false" outlineLevel="0" collapsed="false">
      <c r="L1577" s="203"/>
    </row>
    <row r="1578" customFormat="false" ht="12.75" hidden="false" customHeight="false" outlineLevel="0" collapsed="false">
      <c r="L1578" s="203"/>
    </row>
    <row r="1579" customFormat="false" ht="12.75" hidden="false" customHeight="false" outlineLevel="0" collapsed="false">
      <c r="L1579" s="203"/>
    </row>
    <row r="1580" customFormat="false" ht="12.75" hidden="false" customHeight="false" outlineLevel="0" collapsed="false">
      <c r="L1580" s="203"/>
    </row>
    <row r="1581" customFormat="false" ht="12.75" hidden="false" customHeight="false" outlineLevel="0" collapsed="false">
      <c r="L1581" s="203"/>
    </row>
    <row r="1582" customFormat="false" ht="12.75" hidden="false" customHeight="false" outlineLevel="0" collapsed="false">
      <c r="L1582" s="203"/>
    </row>
    <row r="1583" customFormat="false" ht="12.75" hidden="false" customHeight="false" outlineLevel="0" collapsed="false">
      <c r="L1583" s="203"/>
    </row>
    <row r="1584" customFormat="false" ht="12.75" hidden="false" customHeight="false" outlineLevel="0" collapsed="false">
      <c r="L1584" s="203"/>
    </row>
    <row r="1585" customFormat="false" ht="12.75" hidden="false" customHeight="false" outlineLevel="0" collapsed="false">
      <c r="L1585" s="203"/>
    </row>
    <row r="1586" customFormat="false" ht="12.75" hidden="false" customHeight="false" outlineLevel="0" collapsed="false">
      <c r="L1586" s="203"/>
    </row>
    <row r="1587" customFormat="false" ht="12.75" hidden="false" customHeight="false" outlineLevel="0" collapsed="false">
      <c r="L1587" s="203"/>
    </row>
    <row r="1588" customFormat="false" ht="12.75" hidden="false" customHeight="false" outlineLevel="0" collapsed="false">
      <c r="L1588" s="203"/>
    </row>
    <row r="1589" customFormat="false" ht="12.75" hidden="false" customHeight="false" outlineLevel="0" collapsed="false">
      <c r="L1589" s="203"/>
    </row>
    <row r="1590" customFormat="false" ht="12.75" hidden="false" customHeight="false" outlineLevel="0" collapsed="false">
      <c r="L1590" s="203"/>
    </row>
    <row r="1591" customFormat="false" ht="12.75" hidden="false" customHeight="false" outlineLevel="0" collapsed="false">
      <c r="L1591" s="203"/>
    </row>
    <row r="1592" customFormat="false" ht="12.75" hidden="false" customHeight="false" outlineLevel="0" collapsed="false">
      <c r="L1592" s="203"/>
    </row>
    <row r="1593" customFormat="false" ht="12.75" hidden="false" customHeight="false" outlineLevel="0" collapsed="false">
      <c r="L1593" s="203"/>
    </row>
    <row r="1594" customFormat="false" ht="12.75" hidden="false" customHeight="false" outlineLevel="0" collapsed="false">
      <c r="L1594" s="203"/>
    </row>
    <row r="1595" customFormat="false" ht="12.75" hidden="false" customHeight="false" outlineLevel="0" collapsed="false">
      <c r="L1595" s="203"/>
    </row>
    <row r="1596" customFormat="false" ht="12.75" hidden="false" customHeight="false" outlineLevel="0" collapsed="false">
      <c r="L1596" s="203"/>
    </row>
    <row r="1597" customFormat="false" ht="12.75" hidden="false" customHeight="false" outlineLevel="0" collapsed="false">
      <c r="L1597" s="203"/>
    </row>
    <row r="1598" customFormat="false" ht="12.75" hidden="false" customHeight="false" outlineLevel="0" collapsed="false">
      <c r="L1598" s="203"/>
    </row>
    <row r="1599" customFormat="false" ht="12.75" hidden="false" customHeight="false" outlineLevel="0" collapsed="false">
      <c r="L1599" s="203"/>
    </row>
    <row r="1600" customFormat="false" ht="12.75" hidden="false" customHeight="false" outlineLevel="0" collapsed="false">
      <c r="L1600" s="203"/>
    </row>
    <row r="1601" customFormat="false" ht="12.75" hidden="false" customHeight="false" outlineLevel="0" collapsed="false">
      <c r="L1601" s="203"/>
    </row>
    <row r="1602" customFormat="false" ht="12.75" hidden="false" customHeight="false" outlineLevel="0" collapsed="false">
      <c r="L1602" s="203"/>
    </row>
    <row r="1603" customFormat="false" ht="12.75" hidden="false" customHeight="false" outlineLevel="0" collapsed="false">
      <c r="L1603" s="203"/>
    </row>
    <row r="1604" customFormat="false" ht="12.75" hidden="false" customHeight="false" outlineLevel="0" collapsed="false">
      <c r="L1604" s="203"/>
    </row>
    <row r="1605" customFormat="false" ht="12.75" hidden="false" customHeight="false" outlineLevel="0" collapsed="false">
      <c r="L1605" s="203"/>
    </row>
    <row r="1606" customFormat="false" ht="12.75" hidden="false" customHeight="false" outlineLevel="0" collapsed="false">
      <c r="L1606" s="203"/>
    </row>
    <row r="1607" customFormat="false" ht="12.75" hidden="false" customHeight="false" outlineLevel="0" collapsed="false">
      <c r="L1607" s="203"/>
    </row>
    <row r="1608" customFormat="false" ht="12.75" hidden="false" customHeight="false" outlineLevel="0" collapsed="false">
      <c r="L1608" s="203"/>
    </row>
    <row r="1609" customFormat="false" ht="12.75" hidden="false" customHeight="false" outlineLevel="0" collapsed="false">
      <c r="L1609" s="203"/>
    </row>
    <row r="1610" customFormat="false" ht="12.75" hidden="false" customHeight="false" outlineLevel="0" collapsed="false">
      <c r="L1610" s="203"/>
    </row>
    <row r="1611" customFormat="false" ht="12.75" hidden="false" customHeight="false" outlineLevel="0" collapsed="false">
      <c r="L1611" s="203"/>
    </row>
    <row r="1612" customFormat="false" ht="12.75" hidden="false" customHeight="false" outlineLevel="0" collapsed="false">
      <c r="L1612" s="203"/>
    </row>
    <row r="1613" customFormat="false" ht="12.75" hidden="false" customHeight="false" outlineLevel="0" collapsed="false">
      <c r="L1613" s="203"/>
    </row>
    <row r="1614" customFormat="false" ht="12.75" hidden="false" customHeight="false" outlineLevel="0" collapsed="false">
      <c r="L1614" s="203"/>
    </row>
    <row r="1615" customFormat="false" ht="12.75" hidden="false" customHeight="false" outlineLevel="0" collapsed="false">
      <c r="L1615" s="203"/>
    </row>
    <row r="1616" customFormat="false" ht="12.75" hidden="false" customHeight="false" outlineLevel="0" collapsed="false">
      <c r="L1616" s="203"/>
    </row>
    <row r="1617" customFormat="false" ht="12.75" hidden="false" customHeight="false" outlineLevel="0" collapsed="false">
      <c r="L1617" s="203"/>
    </row>
    <row r="1618" customFormat="false" ht="12.75" hidden="false" customHeight="false" outlineLevel="0" collapsed="false">
      <c r="L1618" s="203"/>
    </row>
    <row r="1619" customFormat="false" ht="12.75" hidden="false" customHeight="false" outlineLevel="0" collapsed="false">
      <c r="L1619" s="203"/>
    </row>
    <row r="1620" customFormat="false" ht="12.75" hidden="false" customHeight="false" outlineLevel="0" collapsed="false">
      <c r="L1620" s="203"/>
    </row>
    <row r="1621" customFormat="false" ht="12.75" hidden="false" customHeight="false" outlineLevel="0" collapsed="false">
      <c r="L1621" s="203"/>
    </row>
    <row r="1622" customFormat="false" ht="12.75" hidden="false" customHeight="false" outlineLevel="0" collapsed="false">
      <c r="L1622" s="203"/>
    </row>
    <row r="1623" customFormat="false" ht="12.75" hidden="false" customHeight="false" outlineLevel="0" collapsed="false">
      <c r="L1623" s="203"/>
    </row>
    <row r="1624" customFormat="false" ht="12.75" hidden="false" customHeight="false" outlineLevel="0" collapsed="false">
      <c r="L1624" s="203"/>
    </row>
    <row r="1625" customFormat="false" ht="12.75" hidden="false" customHeight="false" outlineLevel="0" collapsed="false">
      <c r="L1625" s="203"/>
    </row>
    <row r="1626" customFormat="false" ht="12.75" hidden="false" customHeight="false" outlineLevel="0" collapsed="false">
      <c r="L1626" s="203"/>
    </row>
    <row r="1627" customFormat="false" ht="12.75" hidden="false" customHeight="false" outlineLevel="0" collapsed="false">
      <c r="L1627" s="203"/>
    </row>
    <row r="1628" customFormat="false" ht="12.75" hidden="false" customHeight="false" outlineLevel="0" collapsed="false">
      <c r="L1628" s="203"/>
    </row>
    <row r="1629" customFormat="false" ht="12.75" hidden="false" customHeight="false" outlineLevel="0" collapsed="false">
      <c r="L1629" s="203"/>
    </row>
    <row r="1630" customFormat="false" ht="12.75" hidden="false" customHeight="false" outlineLevel="0" collapsed="false">
      <c r="L1630" s="203"/>
    </row>
    <row r="1631" customFormat="false" ht="12.75" hidden="false" customHeight="false" outlineLevel="0" collapsed="false">
      <c r="L1631" s="203"/>
    </row>
    <row r="1632" customFormat="false" ht="12.75" hidden="false" customHeight="false" outlineLevel="0" collapsed="false">
      <c r="L1632" s="203"/>
    </row>
    <row r="1633" customFormat="false" ht="12.75" hidden="false" customHeight="false" outlineLevel="0" collapsed="false">
      <c r="L1633" s="203"/>
    </row>
    <row r="1634" customFormat="false" ht="12.75" hidden="false" customHeight="false" outlineLevel="0" collapsed="false">
      <c r="L1634" s="203"/>
    </row>
    <row r="1635" customFormat="false" ht="12.75" hidden="false" customHeight="false" outlineLevel="0" collapsed="false">
      <c r="L1635" s="203"/>
    </row>
    <row r="1636" customFormat="false" ht="12.75" hidden="false" customHeight="false" outlineLevel="0" collapsed="false">
      <c r="L1636" s="203"/>
    </row>
    <row r="1637" customFormat="false" ht="12.75" hidden="false" customHeight="false" outlineLevel="0" collapsed="false">
      <c r="L1637" s="203"/>
    </row>
    <row r="1638" customFormat="false" ht="12.75" hidden="false" customHeight="false" outlineLevel="0" collapsed="false">
      <c r="L1638" s="203"/>
    </row>
    <row r="1639" customFormat="false" ht="12.75" hidden="false" customHeight="false" outlineLevel="0" collapsed="false">
      <c r="L1639" s="203"/>
    </row>
    <row r="1640" customFormat="false" ht="12.75" hidden="false" customHeight="false" outlineLevel="0" collapsed="false">
      <c r="L1640" s="203"/>
    </row>
    <row r="1641" customFormat="false" ht="12.75" hidden="false" customHeight="false" outlineLevel="0" collapsed="false">
      <c r="L1641" s="203"/>
    </row>
    <row r="1642" customFormat="false" ht="12.75" hidden="false" customHeight="false" outlineLevel="0" collapsed="false">
      <c r="L1642" s="203"/>
    </row>
    <row r="1643" customFormat="false" ht="12.75" hidden="false" customHeight="false" outlineLevel="0" collapsed="false">
      <c r="L1643" s="203"/>
    </row>
    <row r="1644" customFormat="false" ht="12.75" hidden="false" customHeight="false" outlineLevel="0" collapsed="false">
      <c r="L1644" s="203"/>
    </row>
    <row r="1645" customFormat="false" ht="12.75" hidden="false" customHeight="false" outlineLevel="0" collapsed="false">
      <c r="L1645" s="203"/>
    </row>
    <row r="1646" customFormat="false" ht="12.75" hidden="false" customHeight="false" outlineLevel="0" collapsed="false">
      <c r="L1646" s="203"/>
    </row>
    <row r="1647" customFormat="false" ht="12.75" hidden="false" customHeight="false" outlineLevel="0" collapsed="false">
      <c r="L1647" s="203"/>
    </row>
    <row r="1648" customFormat="false" ht="12.75" hidden="false" customHeight="false" outlineLevel="0" collapsed="false">
      <c r="L1648" s="203"/>
    </row>
    <row r="1649" customFormat="false" ht="12.75" hidden="false" customHeight="false" outlineLevel="0" collapsed="false">
      <c r="L1649" s="203"/>
    </row>
    <row r="1650" customFormat="false" ht="12.75" hidden="false" customHeight="false" outlineLevel="0" collapsed="false">
      <c r="L1650" s="203"/>
    </row>
    <row r="1651" customFormat="false" ht="12.75" hidden="false" customHeight="false" outlineLevel="0" collapsed="false">
      <c r="L1651" s="203"/>
    </row>
    <row r="1652" customFormat="false" ht="12.75" hidden="false" customHeight="false" outlineLevel="0" collapsed="false">
      <c r="L1652" s="203"/>
    </row>
    <row r="1653" customFormat="false" ht="12.75" hidden="false" customHeight="false" outlineLevel="0" collapsed="false">
      <c r="L1653" s="203"/>
    </row>
    <row r="1654" customFormat="false" ht="12.75" hidden="false" customHeight="false" outlineLevel="0" collapsed="false">
      <c r="L1654" s="203"/>
    </row>
    <row r="1655" customFormat="false" ht="12.75" hidden="false" customHeight="false" outlineLevel="0" collapsed="false">
      <c r="L1655" s="203"/>
    </row>
    <row r="1656" customFormat="false" ht="12.75" hidden="false" customHeight="false" outlineLevel="0" collapsed="false">
      <c r="L1656" s="203"/>
    </row>
    <row r="1657" customFormat="false" ht="12.75" hidden="false" customHeight="false" outlineLevel="0" collapsed="false">
      <c r="L1657" s="203"/>
    </row>
    <row r="1658" customFormat="false" ht="12.75" hidden="false" customHeight="false" outlineLevel="0" collapsed="false">
      <c r="L1658" s="203"/>
    </row>
    <row r="1659" customFormat="false" ht="12.75" hidden="false" customHeight="false" outlineLevel="0" collapsed="false">
      <c r="L1659" s="203"/>
    </row>
    <row r="1660" customFormat="false" ht="12.75" hidden="false" customHeight="false" outlineLevel="0" collapsed="false">
      <c r="L1660" s="203"/>
    </row>
    <row r="1661" customFormat="false" ht="12.75" hidden="false" customHeight="false" outlineLevel="0" collapsed="false">
      <c r="L1661" s="203"/>
    </row>
    <row r="1662" customFormat="false" ht="12.75" hidden="false" customHeight="false" outlineLevel="0" collapsed="false">
      <c r="L1662" s="203"/>
    </row>
    <row r="1663" customFormat="false" ht="12.75" hidden="false" customHeight="false" outlineLevel="0" collapsed="false">
      <c r="L1663" s="203"/>
    </row>
    <row r="1664" customFormat="false" ht="12.75" hidden="false" customHeight="false" outlineLevel="0" collapsed="false">
      <c r="L1664" s="203"/>
    </row>
    <row r="1665" customFormat="false" ht="12.75" hidden="false" customHeight="false" outlineLevel="0" collapsed="false">
      <c r="L1665" s="203"/>
    </row>
    <row r="1666" customFormat="false" ht="12.75" hidden="false" customHeight="false" outlineLevel="0" collapsed="false">
      <c r="L1666" s="203"/>
    </row>
    <row r="1667" customFormat="false" ht="12.75" hidden="false" customHeight="false" outlineLevel="0" collapsed="false">
      <c r="L1667" s="203"/>
    </row>
    <row r="1668" customFormat="false" ht="12.75" hidden="false" customHeight="false" outlineLevel="0" collapsed="false">
      <c r="L1668" s="203"/>
    </row>
    <row r="1669" customFormat="false" ht="12.75" hidden="false" customHeight="false" outlineLevel="0" collapsed="false">
      <c r="L1669" s="203"/>
    </row>
    <row r="1670" customFormat="false" ht="12.75" hidden="false" customHeight="false" outlineLevel="0" collapsed="false">
      <c r="L1670" s="203"/>
    </row>
    <row r="1671" customFormat="false" ht="12.75" hidden="false" customHeight="false" outlineLevel="0" collapsed="false">
      <c r="L1671" s="203"/>
    </row>
    <row r="1672" customFormat="false" ht="12.75" hidden="false" customHeight="false" outlineLevel="0" collapsed="false">
      <c r="L1672" s="203"/>
    </row>
    <row r="1673" customFormat="false" ht="12.75" hidden="false" customHeight="false" outlineLevel="0" collapsed="false">
      <c r="L1673" s="203"/>
    </row>
    <row r="1674" customFormat="false" ht="12.75" hidden="false" customHeight="false" outlineLevel="0" collapsed="false">
      <c r="L1674" s="203"/>
    </row>
    <row r="1675" customFormat="false" ht="12.75" hidden="false" customHeight="false" outlineLevel="0" collapsed="false">
      <c r="L1675" s="203"/>
    </row>
    <row r="1676" customFormat="false" ht="12.75" hidden="false" customHeight="false" outlineLevel="0" collapsed="false">
      <c r="L1676" s="203"/>
    </row>
    <row r="1677" customFormat="false" ht="12.75" hidden="false" customHeight="false" outlineLevel="0" collapsed="false">
      <c r="L1677" s="203"/>
    </row>
    <row r="1678" customFormat="false" ht="12.75" hidden="false" customHeight="false" outlineLevel="0" collapsed="false">
      <c r="L1678" s="203"/>
    </row>
    <row r="1679" customFormat="false" ht="12.75" hidden="false" customHeight="false" outlineLevel="0" collapsed="false">
      <c r="L1679" s="203"/>
    </row>
    <row r="1680" customFormat="false" ht="12.75" hidden="false" customHeight="false" outlineLevel="0" collapsed="false">
      <c r="L1680" s="203"/>
    </row>
    <row r="1681" customFormat="false" ht="12.75" hidden="false" customHeight="false" outlineLevel="0" collapsed="false">
      <c r="L1681" s="203"/>
    </row>
    <row r="1682" customFormat="false" ht="12.75" hidden="false" customHeight="false" outlineLevel="0" collapsed="false">
      <c r="L1682" s="203"/>
    </row>
    <row r="1683" customFormat="false" ht="12.75" hidden="false" customHeight="false" outlineLevel="0" collapsed="false">
      <c r="L1683" s="203"/>
    </row>
    <row r="1684" customFormat="false" ht="12.75" hidden="false" customHeight="false" outlineLevel="0" collapsed="false">
      <c r="L1684" s="203"/>
    </row>
    <row r="1685" customFormat="false" ht="12.75" hidden="false" customHeight="false" outlineLevel="0" collapsed="false">
      <c r="L1685" s="203"/>
    </row>
    <row r="1686" customFormat="false" ht="12.75" hidden="false" customHeight="false" outlineLevel="0" collapsed="false">
      <c r="L1686" s="203"/>
    </row>
    <row r="1687" customFormat="false" ht="12.75" hidden="false" customHeight="false" outlineLevel="0" collapsed="false">
      <c r="L1687" s="203"/>
    </row>
    <row r="1688" customFormat="false" ht="12.75" hidden="false" customHeight="false" outlineLevel="0" collapsed="false">
      <c r="L1688" s="203"/>
    </row>
    <row r="1689" customFormat="false" ht="12.75" hidden="false" customHeight="false" outlineLevel="0" collapsed="false">
      <c r="L1689" s="203"/>
    </row>
    <row r="1690" customFormat="false" ht="12.75" hidden="false" customHeight="false" outlineLevel="0" collapsed="false">
      <c r="L1690" s="203"/>
    </row>
    <row r="1691" customFormat="false" ht="12.75" hidden="false" customHeight="false" outlineLevel="0" collapsed="false">
      <c r="L1691" s="203"/>
    </row>
    <row r="1692" customFormat="false" ht="12.75" hidden="false" customHeight="false" outlineLevel="0" collapsed="false">
      <c r="L1692" s="203"/>
    </row>
    <row r="1693" customFormat="false" ht="12.75" hidden="false" customHeight="false" outlineLevel="0" collapsed="false">
      <c r="L1693" s="203"/>
    </row>
    <row r="1694" customFormat="false" ht="12.75" hidden="false" customHeight="false" outlineLevel="0" collapsed="false">
      <c r="L1694" s="203"/>
    </row>
    <row r="1695" customFormat="false" ht="12.75" hidden="false" customHeight="false" outlineLevel="0" collapsed="false">
      <c r="L1695" s="203"/>
    </row>
    <row r="1696" customFormat="false" ht="12.75" hidden="false" customHeight="false" outlineLevel="0" collapsed="false">
      <c r="L1696" s="203"/>
    </row>
    <row r="1697" customFormat="false" ht="12.75" hidden="false" customHeight="false" outlineLevel="0" collapsed="false">
      <c r="L1697" s="203"/>
    </row>
    <row r="1698" customFormat="false" ht="12.75" hidden="false" customHeight="false" outlineLevel="0" collapsed="false">
      <c r="L1698" s="203"/>
    </row>
    <row r="1699" customFormat="false" ht="12.75" hidden="false" customHeight="false" outlineLevel="0" collapsed="false">
      <c r="L1699" s="203"/>
    </row>
    <row r="1700" customFormat="false" ht="12.75" hidden="false" customHeight="false" outlineLevel="0" collapsed="false">
      <c r="L1700" s="203"/>
    </row>
    <row r="1701" customFormat="false" ht="12.75" hidden="false" customHeight="false" outlineLevel="0" collapsed="false">
      <c r="L1701" s="203"/>
    </row>
    <row r="1702" customFormat="false" ht="12.75" hidden="false" customHeight="false" outlineLevel="0" collapsed="false">
      <c r="L1702" s="203"/>
    </row>
    <row r="1703" customFormat="false" ht="12.75" hidden="false" customHeight="false" outlineLevel="0" collapsed="false">
      <c r="L1703" s="203"/>
    </row>
    <row r="1704" customFormat="false" ht="12.75" hidden="false" customHeight="false" outlineLevel="0" collapsed="false">
      <c r="L1704" s="203"/>
    </row>
    <row r="1705" customFormat="false" ht="12.75" hidden="false" customHeight="false" outlineLevel="0" collapsed="false">
      <c r="L1705" s="203"/>
    </row>
    <row r="1706" customFormat="false" ht="12.75" hidden="false" customHeight="false" outlineLevel="0" collapsed="false">
      <c r="L1706" s="203"/>
    </row>
    <row r="1707" customFormat="false" ht="12.75" hidden="false" customHeight="false" outlineLevel="0" collapsed="false">
      <c r="L1707" s="203"/>
    </row>
    <row r="1708" customFormat="false" ht="12.75" hidden="false" customHeight="false" outlineLevel="0" collapsed="false">
      <c r="L1708" s="203"/>
    </row>
    <row r="1709" customFormat="false" ht="12.75" hidden="false" customHeight="false" outlineLevel="0" collapsed="false">
      <c r="L1709" s="203"/>
    </row>
    <row r="1710" customFormat="false" ht="12.75" hidden="false" customHeight="false" outlineLevel="0" collapsed="false">
      <c r="L1710" s="203"/>
    </row>
    <row r="1711" customFormat="false" ht="12.75" hidden="false" customHeight="false" outlineLevel="0" collapsed="false">
      <c r="L1711" s="203"/>
    </row>
    <row r="1712" customFormat="false" ht="12.75" hidden="false" customHeight="false" outlineLevel="0" collapsed="false">
      <c r="L1712" s="203"/>
    </row>
    <row r="1713" customFormat="false" ht="12.75" hidden="false" customHeight="false" outlineLevel="0" collapsed="false">
      <c r="L1713" s="203"/>
    </row>
    <row r="1714" customFormat="false" ht="12.75" hidden="false" customHeight="false" outlineLevel="0" collapsed="false">
      <c r="L1714" s="203"/>
    </row>
    <row r="1715" customFormat="false" ht="12.75" hidden="false" customHeight="false" outlineLevel="0" collapsed="false">
      <c r="L1715" s="203"/>
    </row>
    <row r="1716" customFormat="false" ht="12.75" hidden="false" customHeight="false" outlineLevel="0" collapsed="false">
      <c r="L1716" s="203"/>
    </row>
    <row r="1717" customFormat="false" ht="12.75" hidden="false" customHeight="false" outlineLevel="0" collapsed="false">
      <c r="L1717" s="203"/>
    </row>
    <row r="1718" customFormat="false" ht="12.75" hidden="false" customHeight="false" outlineLevel="0" collapsed="false">
      <c r="L1718" s="203"/>
    </row>
    <row r="1719" customFormat="false" ht="12.75" hidden="false" customHeight="false" outlineLevel="0" collapsed="false">
      <c r="L1719" s="203"/>
    </row>
    <row r="1720" customFormat="false" ht="12.75" hidden="false" customHeight="false" outlineLevel="0" collapsed="false">
      <c r="L1720" s="203"/>
    </row>
    <row r="1721" customFormat="false" ht="12.75" hidden="false" customHeight="false" outlineLevel="0" collapsed="false">
      <c r="L1721" s="203"/>
    </row>
    <row r="1722" customFormat="false" ht="12.75" hidden="false" customHeight="false" outlineLevel="0" collapsed="false">
      <c r="L1722" s="203"/>
    </row>
    <row r="1723" customFormat="false" ht="12.75" hidden="false" customHeight="false" outlineLevel="0" collapsed="false">
      <c r="L1723" s="203"/>
    </row>
    <row r="1724" customFormat="false" ht="12.75" hidden="false" customHeight="false" outlineLevel="0" collapsed="false">
      <c r="L1724" s="203"/>
    </row>
    <row r="1725" customFormat="false" ht="12.75" hidden="false" customHeight="false" outlineLevel="0" collapsed="false">
      <c r="L1725" s="203"/>
    </row>
    <row r="1726" customFormat="false" ht="12.75" hidden="false" customHeight="false" outlineLevel="0" collapsed="false">
      <c r="L1726" s="203"/>
    </row>
    <row r="1727" customFormat="false" ht="12.75" hidden="false" customHeight="false" outlineLevel="0" collapsed="false">
      <c r="L1727" s="203"/>
    </row>
    <row r="1728" customFormat="false" ht="12.75" hidden="false" customHeight="false" outlineLevel="0" collapsed="false">
      <c r="L1728" s="203"/>
    </row>
    <row r="1729" customFormat="false" ht="12.75" hidden="false" customHeight="false" outlineLevel="0" collapsed="false">
      <c r="L1729" s="203"/>
    </row>
    <row r="1730" customFormat="false" ht="12.75" hidden="false" customHeight="false" outlineLevel="0" collapsed="false">
      <c r="L1730" s="203"/>
    </row>
    <row r="1731" customFormat="false" ht="12.75" hidden="false" customHeight="false" outlineLevel="0" collapsed="false">
      <c r="L1731" s="203"/>
    </row>
    <row r="1732" customFormat="false" ht="12.75" hidden="false" customHeight="false" outlineLevel="0" collapsed="false">
      <c r="L1732" s="203"/>
    </row>
    <row r="1733" customFormat="false" ht="12.75" hidden="false" customHeight="false" outlineLevel="0" collapsed="false">
      <c r="L1733" s="203"/>
    </row>
    <row r="1734" customFormat="false" ht="12.75" hidden="false" customHeight="false" outlineLevel="0" collapsed="false">
      <c r="L1734" s="203"/>
    </row>
    <row r="1735" customFormat="false" ht="12.75" hidden="false" customHeight="false" outlineLevel="0" collapsed="false">
      <c r="L1735" s="203"/>
    </row>
    <row r="1736" customFormat="false" ht="12.75" hidden="false" customHeight="false" outlineLevel="0" collapsed="false">
      <c r="L1736" s="203"/>
    </row>
    <row r="1737" customFormat="false" ht="12.75" hidden="false" customHeight="false" outlineLevel="0" collapsed="false">
      <c r="L1737" s="203"/>
    </row>
    <row r="1738" customFormat="false" ht="12.75" hidden="false" customHeight="false" outlineLevel="0" collapsed="false">
      <c r="L1738" s="203"/>
    </row>
    <row r="1739" customFormat="false" ht="12.75" hidden="false" customHeight="false" outlineLevel="0" collapsed="false">
      <c r="L1739" s="203"/>
    </row>
    <row r="1740" customFormat="false" ht="12.75" hidden="false" customHeight="false" outlineLevel="0" collapsed="false">
      <c r="L1740" s="203"/>
    </row>
    <row r="1741" customFormat="false" ht="12.75" hidden="false" customHeight="false" outlineLevel="0" collapsed="false">
      <c r="L1741" s="203"/>
    </row>
    <row r="1742" customFormat="false" ht="12.75" hidden="false" customHeight="false" outlineLevel="0" collapsed="false">
      <c r="L1742" s="203"/>
    </row>
    <row r="1743" customFormat="false" ht="12.75" hidden="false" customHeight="false" outlineLevel="0" collapsed="false">
      <c r="L1743" s="203"/>
    </row>
    <row r="1744" customFormat="false" ht="12.75" hidden="false" customHeight="false" outlineLevel="0" collapsed="false">
      <c r="L1744" s="203"/>
    </row>
    <row r="1745" customFormat="false" ht="12.75" hidden="false" customHeight="false" outlineLevel="0" collapsed="false">
      <c r="L1745" s="203"/>
    </row>
    <row r="1746" customFormat="false" ht="12.75" hidden="false" customHeight="false" outlineLevel="0" collapsed="false">
      <c r="L1746" s="203"/>
    </row>
    <row r="1747" customFormat="false" ht="12.75" hidden="false" customHeight="false" outlineLevel="0" collapsed="false">
      <c r="L1747" s="203"/>
    </row>
    <row r="1748" customFormat="false" ht="12.75" hidden="false" customHeight="false" outlineLevel="0" collapsed="false">
      <c r="L1748" s="203"/>
    </row>
    <row r="1749" customFormat="false" ht="12.75" hidden="false" customHeight="false" outlineLevel="0" collapsed="false">
      <c r="L1749" s="203"/>
    </row>
    <row r="1750" customFormat="false" ht="12.75" hidden="false" customHeight="false" outlineLevel="0" collapsed="false">
      <c r="L1750" s="203"/>
    </row>
    <row r="1751" customFormat="false" ht="12.75" hidden="false" customHeight="false" outlineLevel="0" collapsed="false">
      <c r="L1751" s="203"/>
    </row>
    <row r="1752" customFormat="false" ht="12.75" hidden="false" customHeight="false" outlineLevel="0" collapsed="false">
      <c r="L1752" s="203"/>
    </row>
    <row r="1753" customFormat="false" ht="12.75" hidden="false" customHeight="false" outlineLevel="0" collapsed="false">
      <c r="L1753" s="203"/>
    </row>
    <row r="1754" customFormat="false" ht="12.75" hidden="false" customHeight="false" outlineLevel="0" collapsed="false">
      <c r="L1754" s="203"/>
    </row>
    <row r="1755" customFormat="false" ht="12.75" hidden="false" customHeight="false" outlineLevel="0" collapsed="false">
      <c r="L1755" s="203"/>
    </row>
    <row r="1756" customFormat="false" ht="12.75" hidden="false" customHeight="false" outlineLevel="0" collapsed="false">
      <c r="L1756" s="203"/>
    </row>
    <row r="1757" customFormat="false" ht="12.75" hidden="false" customHeight="false" outlineLevel="0" collapsed="false">
      <c r="L1757" s="203"/>
    </row>
    <row r="1758" customFormat="false" ht="12.75" hidden="false" customHeight="false" outlineLevel="0" collapsed="false">
      <c r="L1758" s="203"/>
    </row>
    <row r="1759" customFormat="false" ht="12.75" hidden="false" customHeight="false" outlineLevel="0" collapsed="false">
      <c r="L1759" s="203"/>
    </row>
    <row r="1760" customFormat="false" ht="12.75" hidden="false" customHeight="false" outlineLevel="0" collapsed="false">
      <c r="L1760" s="203"/>
    </row>
    <row r="1761" customFormat="false" ht="12.75" hidden="false" customHeight="false" outlineLevel="0" collapsed="false">
      <c r="L1761" s="203"/>
    </row>
    <row r="1762" customFormat="false" ht="12.75" hidden="false" customHeight="false" outlineLevel="0" collapsed="false">
      <c r="L1762" s="203"/>
    </row>
    <row r="1763" customFormat="false" ht="12.75" hidden="false" customHeight="false" outlineLevel="0" collapsed="false">
      <c r="L1763" s="203"/>
    </row>
    <row r="1764" customFormat="false" ht="12.75" hidden="false" customHeight="false" outlineLevel="0" collapsed="false">
      <c r="L1764" s="203"/>
    </row>
    <row r="1765" customFormat="false" ht="12.75" hidden="false" customHeight="false" outlineLevel="0" collapsed="false">
      <c r="L1765" s="203"/>
    </row>
    <row r="1766" customFormat="false" ht="12.75" hidden="false" customHeight="false" outlineLevel="0" collapsed="false">
      <c r="L1766" s="203"/>
    </row>
    <row r="1767" customFormat="false" ht="12.75" hidden="false" customHeight="false" outlineLevel="0" collapsed="false">
      <c r="L1767" s="203"/>
    </row>
    <row r="1768" customFormat="false" ht="12.75" hidden="false" customHeight="false" outlineLevel="0" collapsed="false">
      <c r="L1768" s="203"/>
    </row>
    <row r="1769" customFormat="false" ht="12.75" hidden="false" customHeight="false" outlineLevel="0" collapsed="false">
      <c r="L1769" s="203"/>
    </row>
    <row r="1770" customFormat="false" ht="12.75" hidden="false" customHeight="false" outlineLevel="0" collapsed="false">
      <c r="L1770" s="203"/>
    </row>
    <row r="1771" customFormat="false" ht="12.75" hidden="false" customHeight="false" outlineLevel="0" collapsed="false">
      <c r="L1771" s="203"/>
    </row>
    <row r="1772" customFormat="false" ht="12.75" hidden="false" customHeight="false" outlineLevel="0" collapsed="false">
      <c r="L1772" s="203"/>
    </row>
    <row r="1773" customFormat="false" ht="12.75" hidden="false" customHeight="false" outlineLevel="0" collapsed="false">
      <c r="L1773" s="203"/>
    </row>
    <row r="1774" customFormat="false" ht="12.75" hidden="false" customHeight="false" outlineLevel="0" collapsed="false">
      <c r="L1774" s="203"/>
    </row>
    <row r="1775" customFormat="false" ht="12.75" hidden="false" customHeight="false" outlineLevel="0" collapsed="false">
      <c r="L1775" s="203"/>
    </row>
    <row r="1776" customFormat="false" ht="12.75" hidden="false" customHeight="false" outlineLevel="0" collapsed="false">
      <c r="L1776" s="203"/>
    </row>
    <row r="1777" customFormat="false" ht="12.75" hidden="false" customHeight="false" outlineLevel="0" collapsed="false">
      <c r="L1777" s="203"/>
    </row>
    <row r="1778" customFormat="false" ht="12.75" hidden="false" customHeight="false" outlineLevel="0" collapsed="false">
      <c r="L1778" s="203"/>
    </row>
    <row r="1779" customFormat="false" ht="12.75" hidden="false" customHeight="false" outlineLevel="0" collapsed="false">
      <c r="L1779" s="203"/>
    </row>
    <row r="1780" customFormat="false" ht="12.75" hidden="false" customHeight="false" outlineLevel="0" collapsed="false">
      <c r="L1780" s="203"/>
    </row>
    <row r="1781" customFormat="false" ht="12.75" hidden="false" customHeight="false" outlineLevel="0" collapsed="false">
      <c r="L1781" s="203"/>
    </row>
    <row r="1782" customFormat="false" ht="12.75" hidden="false" customHeight="false" outlineLevel="0" collapsed="false">
      <c r="L1782" s="203"/>
    </row>
    <row r="1783" customFormat="false" ht="12.75" hidden="false" customHeight="false" outlineLevel="0" collapsed="false">
      <c r="L1783" s="203"/>
    </row>
    <row r="1784" customFormat="false" ht="12.75" hidden="false" customHeight="false" outlineLevel="0" collapsed="false">
      <c r="L1784" s="203"/>
    </row>
    <row r="1785" customFormat="false" ht="12.75" hidden="false" customHeight="false" outlineLevel="0" collapsed="false">
      <c r="L1785" s="203"/>
    </row>
    <row r="1786" customFormat="false" ht="12.75" hidden="false" customHeight="false" outlineLevel="0" collapsed="false">
      <c r="L1786" s="203"/>
    </row>
    <row r="1787" customFormat="false" ht="12.75" hidden="false" customHeight="false" outlineLevel="0" collapsed="false">
      <c r="L1787" s="203"/>
    </row>
    <row r="1788" customFormat="false" ht="12.75" hidden="false" customHeight="false" outlineLevel="0" collapsed="false">
      <c r="L1788" s="203"/>
    </row>
    <row r="1789" customFormat="false" ht="12.75" hidden="false" customHeight="false" outlineLevel="0" collapsed="false">
      <c r="L1789" s="203"/>
    </row>
    <row r="1790" customFormat="false" ht="12.75" hidden="false" customHeight="false" outlineLevel="0" collapsed="false">
      <c r="L1790" s="203"/>
    </row>
    <row r="1791" customFormat="false" ht="12.75" hidden="false" customHeight="false" outlineLevel="0" collapsed="false">
      <c r="L1791" s="203"/>
    </row>
    <row r="1792" customFormat="false" ht="12.75" hidden="false" customHeight="false" outlineLevel="0" collapsed="false">
      <c r="L1792" s="203"/>
    </row>
    <row r="1793" customFormat="false" ht="12.75" hidden="false" customHeight="false" outlineLevel="0" collapsed="false">
      <c r="L1793" s="203"/>
    </row>
    <row r="1794" customFormat="false" ht="12.75" hidden="false" customHeight="false" outlineLevel="0" collapsed="false">
      <c r="L1794" s="203"/>
    </row>
    <row r="1795" customFormat="false" ht="12.75" hidden="false" customHeight="false" outlineLevel="0" collapsed="false">
      <c r="L1795" s="203"/>
    </row>
    <row r="1796" customFormat="false" ht="12.75" hidden="false" customHeight="false" outlineLevel="0" collapsed="false">
      <c r="L1796" s="203"/>
    </row>
    <row r="1797" customFormat="false" ht="12.75" hidden="false" customHeight="false" outlineLevel="0" collapsed="false">
      <c r="L1797" s="203"/>
    </row>
    <row r="1798" customFormat="false" ht="12.75" hidden="false" customHeight="false" outlineLevel="0" collapsed="false">
      <c r="L1798" s="203"/>
    </row>
    <row r="1799" customFormat="false" ht="12.75" hidden="false" customHeight="false" outlineLevel="0" collapsed="false">
      <c r="L1799" s="203"/>
    </row>
    <row r="1800" customFormat="false" ht="12.75" hidden="false" customHeight="false" outlineLevel="0" collapsed="false">
      <c r="L1800" s="203"/>
    </row>
    <row r="1801" customFormat="false" ht="12.75" hidden="false" customHeight="false" outlineLevel="0" collapsed="false">
      <c r="L1801" s="203"/>
    </row>
    <row r="1802" customFormat="false" ht="12.75" hidden="false" customHeight="false" outlineLevel="0" collapsed="false">
      <c r="L1802" s="203"/>
    </row>
    <row r="1803" customFormat="false" ht="12.75" hidden="false" customHeight="false" outlineLevel="0" collapsed="false">
      <c r="L1803" s="203"/>
    </row>
    <row r="1804" customFormat="false" ht="12.75" hidden="false" customHeight="false" outlineLevel="0" collapsed="false">
      <c r="L1804" s="203"/>
    </row>
    <row r="1805" customFormat="false" ht="12.75" hidden="false" customHeight="false" outlineLevel="0" collapsed="false">
      <c r="L1805" s="203"/>
    </row>
    <row r="1806" customFormat="false" ht="12.75" hidden="false" customHeight="false" outlineLevel="0" collapsed="false">
      <c r="L1806" s="203"/>
    </row>
    <row r="1807" customFormat="false" ht="12.75" hidden="false" customHeight="false" outlineLevel="0" collapsed="false">
      <c r="L1807" s="203"/>
    </row>
    <row r="1808" customFormat="false" ht="12.75" hidden="false" customHeight="false" outlineLevel="0" collapsed="false">
      <c r="L1808" s="203"/>
    </row>
    <row r="1809" customFormat="false" ht="12.75" hidden="false" customHeight="false" outlineLevel="0" collapsed="false">
      <c r="L1809" s="203"/>
    </row>
    <row r="1810" customFormat="false" ht="12.75" hidden="false" customHeight="false" outlineLevel="0" collapsed="false">
      <c r="L1810" s="203"/>
    </row>
    <row r="1811" customFormat="false" ht="12.75" hidden="false" customHeight="false" outlineLevel="0" collapsed="false">
      <c r="L1811" s="203"/>
    </row>
    <row r="1812" customFormat="false" ht="12.75" hidden="false" customHeight="false" outlineLevel="0" collapsed="false">
      <c r="L1812" s="203"/>
    </row>
    <row r="1813" customFormat="false" ht="12.75" hidden="false" customHeight="false" outlineLevel="0" collapsed="false">
      <c r="L1813" s="203"/>
    </row>
    <row r="1814" customFormat="false" ht="12.75" hidden="false" customHeight="false" outlineLevel="0" collapsed="false">
      <c r="L1814" s="203"/>
    </row>
    <row r="1815" customFormat="false" ht="12.75" hidden="false" customHeight="false" outlineLevel="0" collapsed="false">
      <c r="L1815" s="203"/>
    </row>
    <row r="1816" customFormat="false" ht="12.75" hidden="false" customHeight="false" outlineLevel="0" collapsed="false">
      <c r="L1816" s="203"/>
    </row>
    <row r="1817" customFormat="false" ht="12.75" hidden="false" customHeight="false" outlineLevel="0" collapsed="false">
      <c r="L1817" s="203"/>
    </row>
    <row r="1818" customFormat="false" ht="12.75" hidden="false" customHeight="false" outlineLevel="0" collapsed="false">
      <c r="L1818" s="203"/>
    </row>
    <row r="1819" customFormat="false" ht="12.75" hidden="false" customHeight="false" outlineLevel="0" collapsed="false">
      <c r="L1819" s="203"/>
    </row>
    <row r="1820" customFormat="false" ht="12.75" hidden="false" customHeight="false" outlineLevel="0" collapsed="false">
      <c r="L1820" s="203"/>
    </row>
    <row r="1821" customFormat="false" ht="12.75" hidden="false" customHeight="false" outlineLevel="0" collapsed="false">
      <c r="L1821" s="203"/>
    </row>
    <row r="1822" customFormat="false" ht="12.75" hidden="false" customHeight="false" outlineLevel="0" collapsed="false">
      <c r="L1822" s="203"/>
    </row>
    <row r="1823" customFormat="false" ht="12.75" hidden="false" customHeight="false" outlineLevel="0" collapsed="false">
      <c r="L1823" s="203"/>
    </row>
    <row r="1824" customFormat="false" ht="12.75" hidden="false" customHeight="false" outlineLevel="0" collapsed="false">
      <c r="L1824" s="203"/>
    </row>
    <row r="1825" customFormat="false" ht="12.75" hidden="false" customHeight="false" outlineLevel="0" collapsed="false">
      <c r="L1825" s="203"/>
    </row>
    <row r="1826" customFormat="false" ht="12.75" hidden="false" customHeight="false" outlineLevel="0" collapsed="false">
      <c r="L1826" s="203"/>
    </row>
    <row r="1827" customFormat="false" ht="12.75" hidden="false" customHeight="false" outlineLevel="0" collapsed="false">
      <c r="L1827" s="203"/>
    </row>
    <row r="1828" customFormat="false" ht="12.75" hidden="false" customHeight="false" outlineLevel="0" collapsed="false">
      <c r="L1828" s="203"/>
    </row>
    <row r="1829" customFormat="false" ht="12.75" hidden="false" customHeight="false" outlineLevel="0" collapsed="false">
      <c r="L1829" s="203"/>
    </row>
    <row r="1830" customFormat="false" ht="12.75" hidden="false" customHeight="false" outlineLevel="0" collapsed="false">
      <c r="L1830" s="203"/>
    </row>
    <row r="1831" customFormat="false" ht="12.75" hidden="false" customHeight="false" outlineLevel="0" collapsed="false">
      <c r="L1831" s="203"/>
    </row>
    <row r="1832" customFormat="false" ht="12.75" hidden="false" customHeight="false" outlineLevel="0" collapsed="false">
      <c r="L1832" s="203"/>
    </row>
    <row r="1833" customFormat="false" ht="12.75" hidden="false" customHeight="false" outlineLevel="0" collapsed="false">
      <c r="L1833" s="203"/>
    </row>
    <row r="1834" customFormat="false" ht="12.75" hidden="false" customHeight="false" outlineLevel="0" collapsed="false">
      <c r="L1834" s="203"/>
    </row>
    <row r="1835" customFormat="false" ht="12.75" hidden="false" customHeight="false" outlineLevel="0" collapsed="false">
      <c r="L1835" s="203"/>
    </row>
    <row r="1836" customFormat="false" ht="12.75" hidden="false" customHeight="false" outlineLevel="0" collapsed="false">
      <c r="L1836" s="203"/>
    </row>
    <row r="1837" customFormat="false" ht="12.75" hidden="false" customHeight="false" outlineLevel="0" collapsed="false">
      <c r="L1837" s="203"/>
    </row>
    <row r="1838" customFormat="false" ht="12.75" hidden="false" customHeight="false" outlineLevel="0" collapsed="false">
      <c r="L1838" s="203"/>
    </row>
    <row r="1839" customFormat="false" ht="12.75" hidden="false" customHeight="false" outlineLevel="0" collapsed="false">
      <c r="L1839" s="203"/>
    </row>
    <row r="1840" customFormat="false" ht="12.75" hidden="false" customHeight="false" outlineLevel="0" collapsed="false">
      <c r="L1840" s="203"/>
    </row>
    <row r="1841" customFormat="false" ht="12.75" hidden="false" customHeight="false" outlineLevel="0" collapsed="false">
      <c r="L1841" s="203"/>
    </row>
    <row r="1842" customFormat="false" ht="12.75" hidden="false" customHeight="false" outlineLevel="0" collapsed="false">
      <c r="L1842" s="203"/>
    </row>
    <row r="1843" customFormat="false" ht="12.75" hidden="false" customHeight="false" outlineLevel="0" collapsed="false">
      <c r="L1843" s="203"/>
    </row>
    <row r="1844" customFormat="false" ht="12.75" hidden="false" customHeight="false" outlineLevel="0" collapsed="false">
      <c r="L1844" s="203"/>
    </row>
    <row r="1845" customFormat="false" ht="12.75" hidden="false" customHeight="false" outlineLevel="0" collapsed="false">
      <c r="L1845" s="203"/>
    </row>
    <row r="1846" customFormat="false" ht="12.75" hidden="false" customHeight="false" outlineLevel="0" collapsed="false">
      <c r="L1846" s="203"/>
    </row>
    <row r="1847" customFormat="false" ht="12.75" hidden="false" customHeight="false" outlineLevel="0" collapsed="false">
      <c r="L1847" s="203"/>
    </row>
    <row r="1848" customFormat="false" ht="12.75" hidden="false" customHeight="false" outlineLevel="0" collapsed="false">
      <c r="L1848" s="203"/>
    </row>
    <row r="1849" customFormat="false" ht="12.75" hidden="false" customHeight="false" outlineLevel="0" collapsed="false">
      <c r="L1849" s="203"/>
    </row>
    <row r="1850" customFormat="false" ht="12.75" hidden="false" customHeight="false" outlineLevel="0" collapsed="false">
      <c r="L1850" s="203"/>
    </row>
    <row r="1851" customFormat="false" ht="12.75" hidden="false" customHeight="false" outlineLevel="0" collapsed="false">
      <c r="L1851" s="203"/>
    </row>
    <row r="1852" customFormat="false" ht="12.75" hidden="false" customHeight="false" outlineLevel="0" collapsed="false">
      <c r="L1852" s="203"/>
    </row>
    <row r="1853" customFormat="false" ht="12.75" hidden="false" customHeight="false" outlineLevel="0" collapsed="false">
      <c r="L1853" s="203"/>
    </row>
    <row r="1854" customFormat="false" ht="12.75" hidden="false" customHeight="false" outlineLevel="0" collapsed="false">
      <c r="L1854" s="203"/>
    </row>
    <row r="1855" customFormat="false" ht="12.75" hidden="false" customHeight="false" outlineLevel="0" collapsed="false">
      <c r="L1855" s="203"/>
    </row>
    <row r="1856" customFormat="false" ht="12.75" hidden="false" customHeight="false" outlineLevel="0" collapsed="false">
      <c r="L1856" s="203"/>
    </row>
    <row r="1857" customFormat="false" ht="12.75" hidden="false" customHeight="false" outlineLevel="0" collapsed="false">
      <c r="L1857" s="203"/>
    </row>
    <row r="1858" customFormat="false" ht="12.75" hidden="false" customHeight="false" outlineLevel="0" collapsed="false">
      <c r="L1858" s="203"/>
    </row>
    <row r="1859" customFormat="false" ht="12.75" hidden="false" customHeight="false" outlineLevel="0" collapsed="false">
      <c r="L1859" s="203"/>
    </row>
    <row r="1860" customFormat="false" ht="12.75" hidden="false" customHeight="false" outlineLevel="0" collapsed="false">
      <c r="L1860" s="203"/>
    </row>
    <row r="1861" customFormat="false" ht="12.75" hidden="false" customHeight="false" outlineLevel="0" collapsed="false">
      <c r="L1861" s="203"/>
    </row>
    <row r="1862" customFormat="false" ht="12.75" hidden="false" customHeight="false" outlineLevel="0" collapsed="false">
      <c r="L1862" s="203"/>
    </row>
    <row r="1863" customFormat="false" ht="12.75" hidden="false" customHeight="false" outlineLevel="0" collapsed="false">
      <c r="L1863" s="203"/>
    </row>
    <row r="1864" customFormat="false" ht="12.75" hidden="false" customHeight="false" outlineLevel="0" collapsed="false">
      <c r="L1864" s="203"/>
    </row>
    <row r="1865" customFormat="false" ht="12.75" hidden="false" customHeight="false" outlineLevel="0" collapsed="false">
      <c r="L1865" s="203"/>
    </row>
    <row r="1866" customFormat="false" ht="12.75" hidden="false" customHeight="false" outlineLevel="0" collapsed="false">
      <c r="L1866" s="203"/>
    </row>
    <row r="1867" customFormat="false" ht="12.75" hidden="false" customHeight="false" outlineLevel="0" collapsed="false">
      <c r="L1867" s="203"/>
    </row>
    <row r="1868" customFormat="false" ht="12.75" hidden="false" customHeight="false" outlineLevel="0" collapsed="false">
      <c r="L1868" s="203"/>
    </row>
    <row r="1869" customFormat="false" ht="12.75" hidden="false" customHeight="false" outlineLevel="0" collapsed="false">
      <c r="L1869" s="203"/>
    </row>
    <row r="1870" customFormat="false" ht="12.75" hidden="false" customHeight="false" outlineLevel="0" collapsed="false">
      <c r="L1870" s="203"/>
    </row>
    <row r="1871" customFormat="false" ht="12.75" hidden="false" customHeight="false" outlineLevel="0" collapsed="false">
      <c r="L1871" s="203"/>
    </row>
    <row r="1872" customFormat="false" ht="12.75" hidden="false" customHeight="false" outlineLevel="0" collapsed="false">
      <c r="L1872" s="203"/>
    </row>
    <row r="1873" customFormat="false" ht="12.75" hidden="false" customHeight="false" outlineLevel="0" collapsed="false">
      <c r="L1873" s="203"/>
    </row>
    <row r="1874" customFormat="false" ht="12.75" hidden="false" customHeight="false" outlineLevel="0" collapsed="false">
      <c r="L1874" s="203"/>
    </row>
    <row r="1875" customFormat="false" ht="12.75" hidden="false" customHeight="false" outlineLevel="0" collapsed="false">
      <c r="L1875" s="203"/>
    </row>
    <row r="1876" customFormat="false" ht="12.75" hidden="false" customHeight="false" outlineLevel="0" collapsed="false">
      <c r="L1876" s="203"/>
    </row>
    <row r="1877" customFormat="false" ht="12.75" hidden="false" customHeight="false" outlineLevel="0" collapsed="false">
      <c r="L1877" s="203"/>
    </row>
    <row r="1878" customFormat="false" ht="12.75" hidden="false" customHeight="false" outlineLevel="0" collapsed="false">
      <c r="L1878" s="203"/>
    </row>
    <row r="1879" customFormat="false" ht="12.75" hidden="false" customHeight="false" outlineLevel="0" collapsed="false">
      <c r="L1879" s="203"/>
    </row>
    <row r="1880" customFormat="false" ht="12.75" hidden="false" customHeight="false" outlineLevel="0" collapsed="false">
      <c r="L1880" s="203"/>
    </row>
    <row r="1881" customFormat="false" ht="12.75" hidden="false" customHeight="false" outlineLevel="0" collapsed="false">
      <c r="L1881" s="203"/>
    </row>
    <row r="1882" customFormat="false" ht="12.75" hidden="false" customHeight="false" outlineLevel="0" collapsed="false">
      <c r="L1882" s="203"/>
    </row>
    <row r="1883" customFormat="false" ht="12.75" hidden="false" customHeight="false" outlineLevel="0" collapsed="false">
      <c r="L1883" s="203"/>
    </row>
    <row r="1884" customFormat="false" ht="12.75" hidden="false" customHeight="false" outlineLevel="0" collapsed="false">
      <c r="L1884" s="203"/>
    </row>
    <row r="1885" customFormat="false" ht="12.75" hidden="false" customHeight="false" outlineLevel="0" collapsed="false">
      <c r="L1885" s="203"/>
    </row>
    <row r="1886" customFormat="false" ht="12.75" hidden="false" customHeight="false" outlineLevel="0" collapsed="false">
      <c r="L1886" s="203"/>
    </row>
    <row r="1887" customFormat="false" ht="12.75" hidden="false" customHeight="false" outlineLevel="0" collapsed="false">
      <c r="L1887" s="203"/>
    </row>
    <row r="1888" customFormat="false" ht="12.75" hidden="false" customHeight="false" outlineLevel="0" collapsed="false">
      <c r="L1888" s="203"/>
    </row>
    <row r="1889" customFormat="false" ht="12.75" hidden="false" customHeight="false" outlineLevel="0" collapsed="false">
      <c r="L1889" s="203"/>
    </row>
    <row r="1890" customFormat="false" ht="12.75" hidden="false" customHeight="false" outlineLevel="0" collapsed="false">
      <c r="L1890" s="203"/>
    </row>
    <row r="1891" customFormat="false" ht="12.75" hidden="false" customHeight="false" outlineLevel="0" collapsed="false">
      <c r="L1891" s="203"/>
    </row>
    <row r="1892" customFormat="false" ht="12.75" hidden="false" customHeight="false" outlineLevel="0" collapsed="false">
      <c r="L1892" s="203"/>
    </row>
    <row r="1893" customFormat="false" ht="12.75" hidden="false" customHeight="false" outlineLevel="0" collapsed="false">
      <c r="L1893" s="203"/>
    </row>
    <row r="1894" customFormat="false" ht="12.75" hidden="false" customHeight="false" outlineLevel="0" collapsed="false">
      <c r="L1894" s="203"/>
    </row>
    <row r="1895" customFormat="false" ht="12.75" hidden="false" customHeight="false" outlineLevel="0" collapsed="false">
      <c r="L1895" s="203"/>
    </row>
    <row r="1896" customFormat="false" ht="12.75" hidden="false" customHeight="false" outlineLevel="0" collapsed="false">
      <c r="L1896" s="203"/>
    </row>
    <row r="1897" customFormat="false" ht="12.75" hidden="false" customHeight="false" outlineLevel="0" collapsed="false">
      <c r="L1897" s="203"/>
    </row>
    <row r="1898" customFormat="false" ht="12.75" hidden="false" customHeight="false" outlineLevel="0" collapsed="false">
      <c r="L1898" s="203"/>
    </row>
    <row r="1899" customFormat="false" ht="12.75" hidden="false" customHeight="false" outlineLevel="0" collapsed="false">
      <c r="L1899" s="203"/>
    </row>
    <row r="1900" customFormat="false" ht="12.75" hidden="false" customHeight="false" outlineLevel="0" collapsed="false">
      <c r="L1900" s="203"/>
    </row>
    <row r="1901" customFormat="false" ht="12.75" hidden="false" customHeight="false" outlineLevel="0" collapsed="false">
      <c r="L1901" s="203"/>
    </row>
    <row r="1902" customFormat="false" ht="12.75" hidden="false" customHeight="false" outlineLevel="0" collapsed="false">
      <c r="L1902" s="203"/>
    </row>
    <row r="1903" customFormat="false" ht="12.75" hidden="false" customHeight="false" outlineLevel="0" collapsed="false">
      <c r="L1903" s="203"/>
    </row>
    <row r="1904" customFormat="false" ht="12.75" hidden="false" customHeight="false" outlineLevel="0" collapsed="false">
      <c r="L1904" s="203"/>
    </row>
    <row r="1905" customFormat="false" ht="12.75" hidden="false" customHeight="false" outlineLevel="0" collapsed="false">
      <c r="L1905" s="203"/>
    </row>
    <row r="1906" customFormat="false" ht="12.75" hidden="false" customHeight="false" outlineLevel="0" collapsed="false">
      <c r="L1906" s="203"/>
    </row>
    <row r="1907" customFormat="false" ht="12.75" hidden="false" customHeight="false" outlineLevel="0" collapsed="false">
      <c r="L1907" s="203"/>
    </row>
    <row r="1908" customFormat="false" ht="12.75" hidden="false" customHeight="false" outlineLevel="0" collapsed="false">
      <c r="L1908" s="203"/>
    </row>
    <row r="1909" customFormat="false" ht="12.75" hidden="false" customHeight="false" outlineLevel="0" collapsed="false">
      <c r="L1909" s="203"/>
    </row>
    <row r="1910" customFormat="false" ht="12.75" hidden="false" customHeight="false" outlineLevel="0" collapsed="false">
      <c r="L1910" s="203"/>
    </row>
    <row r="1911" customFormat="false" ht="12.75" hidden="false" customHeight="false" outlineLevel="0" collapsed="false">
      <c r="L1911" s="203"/>
    </row>
    <row r="1912" customFormat="false" ht="12.75" hidden="false" customHeight="false" outlineLevel="0" collapsed="false">
      <c r="L1912" s="203"/>
    </row>
    <row r="1913" customFormat="false" ht="12.75" hidden="false" customHeight="false" outlineLevel="0" collapsed="false">
      <c r="L1913" s="203"/>
    </row>
    <row r="1914" customFormat="false" ht="12.75" hidden="false" customHeight="false" outlineLevel="0" collapsed="false">
      <c r="L1914" s="203"/>
    </row>
    <row r="1915" customFormat="false" ht="12.75" hidden="false" customHeight="false" outlineLevel="0" collapsed="false">
      <c r="L1915" s="203"/>
    </row>
    <row r="1916" customFormat="false" ht="12.75" hidden="false" customHeight="false" outlineLevel="0" collapsed="false">
      <c r="L1916" s="203"/>
    </row>
    <row r="1917" customFormat="false" ht="12.75" hidden="false" customHeight="false" outlineLevel="0" collapsed="false">
      <c r="L1917" s="203"/>
    </row>
    <row r="1918" customFormat="false" ht="12.75" hidden="false" customHeight="false" outlineLevel="0" collapsed="false">
      <c r="L1918" s="203"/>
    </row>
    <row r="1919" customFormat="false" ht="12.75" hidden="false" customHeight="false" outlineLevel="0" collapsed="false">
      <c r="L1919" s="203"/>
    </row>
    <row r="1920" customFormat="false" ht="12.75" hidden="false" customHeight="false" outlineLevel="0" collapsed="false">
      <c r="L1920" s="203"/>
    </row>
    <row r="1921" customFormat="false" ht="12.75" hidden="false" customHeight="false" outlineLevel="0" collapsed="false">
      <c r="L1921" s="203"/>
    </row>
    <row r="1922" customFormat="false" ht="12.75" hidden="false" customHeight="false" outlineLevel="0" collapsed="false">
      <c r="L1922" s="203"/>
    </row>
    <row r="1923" customFormat="false" ht="12.75" hidden="false" customHeight="false" outlineLevel="0" collapsed="false">
      <c r="L1923" s="203"/>
    </row>
    <row r="1924" customFormat="false" ht="12.75" hidden="false" customHeight="false" outlineLevel="0" collapsed="false">
      <c r="L1924" s="203"/>
    </row>
    <row r="1925" customFormat="false" ht="12.75" hidden="false" customHeight="false" outlineLevel="0" collapsed="false">
      <c r="L1925" s="203"/>
    </row>
    <row r="1926" customFormat="false" ht="12.75" hidden="false" customHeight="false" outlineLevel="0" collapsed="false">
      <c r="L1926" s="203"/>
    </row>
    <row r="1927" customFormat="false" ht="12.75" hidden="false" customHeight="false" outlineLevel="0" collapsed="false">
      <c r="L1927" s="203"/>
    </row>
    <row r="1928" customFormat="false" ht="12.75" hidden="false" customHeight="false" outlineLevel="0" collapsed="false">
      <c r="L1928" s="203"/>
    </row>
    <row r="1929" customFormat="false" ht="12.75" hidden="false" customHeight="false" outlineLevel="0" collapsed="false">
      <c r="L1929" s="203"/>
    </row>
    <row r="1930" customFormat="false" ht="12.75" hidden="false" customHeight="false" outlineLevel="0" collapsed="false">
      <c r="L1930" s="203"/>
    </row>
    <row r="1931" customFormat="false" ht="12.75" hidden="false" customHeight="false" outlineLevel="0" collapsed="false">
      <c r="L1931" s="203"/>
    </row>
    <row r="1932" customFormat="false" ht="12.75" hidden="false" customHeight="false" outlineLevel="0" collapsed="false">
      <c r="L1932" s="203"/>
    </row>
    <row r="1933" customFormat="false" ht="12.75" hidden="false" customHeight="false" outlineLevel="0" collapsed="false">
      <c r="L1933" s="203"/>
    </row>
    <row r="1934" customFormat="false" ht="12.75" hidden="false" customHeight="false" outlineLevel="0" collapsed="false">
      <c r="L1934" s="203"/>
    </row>
    <row r="1935" customFormat="false" ht="12.75" hidden="false" customHeight="false" outlineLevel="0" collapsed="false">
      <c r="L1935" s="203"/>
    </row>
    <row r="1936" customFormat="false" ht="12.75" hidden="false" customHeight="false" outlineLevel="0" collapsed="false">
      <c r="L1936" s="203"/>
    </row>
    <row r="1937" customFormat="false" ht="12.75" hidden="false" customHeight="false" outlineLevel="0" collapsed="false">
      <c r="L1937" s="203"/>
    </row>
    <row r="1938" customFormat="false" ht="12.75" hidden="false" customHeight="false" outlineLevel="0" collapsed="false">
      <c r="L1938" s="203"/>
    </row>
    <row r="1939" customFormat="false" ht="12.75" hidden="false" customHeight="false" outlineLevel="0" collapsed="false">
      <c r="L1939" s="203"/>
    </row>
    <row r="1940" customFormat="false" ht="12.75" hidden="false" customHeight="false" outlineLevel="0" collapsed="false">
      <c r="L1940" s="203"/>
    </row>
    <row r="1941" customFormat="false" ht="12.75" hidden="false" customHeight="false" outlineLevel="0" collapsed="false">
      <c r="L1941" s="203"/>
    </row>
    <row r="1942" customFormat="false" ht="12.75" hidden="false" customHeight="false" outlineLevel="0" collapsed="false">
      <c r="L1942" s="203"/>
    </row>
    <row r="1943" customFormat="false" ht="12.75" hidden="false" customHeight="false" outlineLevel="0" collapsed="false">
      <c r="L1943" s="203"/>
    </row>
    <row r="1944" customFormat="false" ht="12.75" hidden="false" customHeight="false" outlineLevel="0" collapsed="false">
      <c r="L1944" s="203"/>
    </row>
    <row r="1945" customFormat="false" ht="12.75" hidden="false" customHeight="false" outlineLevel="0" collapsed="false">
      <c r="L1945" s="203"/>
    </row>
    <row r="1946" customFormat="false" ht="12.75" hidden="false" customHeight="false" outlineLevel="0" collapsed="false">
      <c r="L1946" s="203"/>
    </row>
    <row r="1947" customFormat="false" ht="12.75" hidden="false" customHeight="false" outlineLevel="0" collapsed="false">
      <c r="L1947" s="203"/>
    </row>
    <row r="1948" customFormat="false" ht="12.75" hidden="false" customHeight="false" outlineLevel="0" collapsed="false">
      <c r="L1948" s="203"/>
    </row>
    <row r="1949" customFormat="false" ht="12.75" hidden="false" customHeight="false" outlineLevel="0" collapsed="false">
      <c r="L1949" s="203"/>
    </row>
    <row r="1950" customFormat="false" ht="12.75" hidden="false" customHeight="false" outlineLevel="0" collapsed="false">
      <c r="L1950" s="203"/>
    </row>
    <row r="1951" customFormat="false" ht="12.75" hidden="false" customHeight="false" outlineLevel="0" collapsed="false">
      <c r="L1951" s="203"/>
    </row>
    <row r="1952" customFormat="false" ht="12.75" hidden="false" customHeight="false" outlineLevel="0" collapsed="false">
      <c r="L1952" s="203"/>
    </row>
    <row r="1953" customFormat="false" ht="12.75" hidden="false" customHeight="false" outlineLevel="0" collapsed="false">
      <c r="L1953" s="203"/>
    </row>
    <row r="1954" customFormat="false" ht="12.75" hidden="false" customHeight="false" outlineLevel="0" collapsed="false">
      <c r="L1954" s="203"/>
    </row>
    <row r="1955" customFormat="false" ht="12.75" hidden="false" customHeight="false" outlineLevel="0" collapsed="false">
      <c r="L1955" s="203"/>
    </row>
    <row r="1956" customFormat="false" ht="12.75" hidden="false" customHeight="false" outlineLevel="0" collapsed="false">
      <c r="L1956" s="203"/>
    </row>
    <row r="1957" customFormat="false" ht="12.75" hidden="false" customHeight="false" outlineLevel="0" collapsed="false">
      <c r="L1957" s="203"/>
    </row>
    <row r="1958" customFormat="false" ht="12.75" hidden="false" customHeight="false" outlineLevel="0" collapsed="false">
      <c r="L1958" s="203"/>
    </row>
    <row r="1959" customFormat="false" ht="12.75" hidden="false" customHeight="false" outlineLevel="0" collapsed="false">
      <c r="L1959" s="203"/>
    </row>
    <row r="1960" customFormat="false" ht="12.75" hidden="false" customHeight="false" outlineLevel="0" collapsed="false">
      <c r="L1960" s="203"/>
    </row>
    <row r="1961" customFormat="false" ht="12.75" hidden="false" customHeight="false" outlineLevel="0" collapsed="false">
      <c r="L1961" s="203"/>
    </row>
    <row r="1962" customFormat="false" ht="12.75" hidden="false" customHeight="false" outlineLevel="0" collapsed="false">
      <c r="L1962" s="203"/>
    </row>
    <row r="1963" customFormat="false" ht="12.75" hidden="false" customHeight="false" outlineLevel="0" collapsed="false">
      <c r="L1963" s="203"/>
    </row>
    <row r="1964" customFormat="false" ht="12.75" hidden="false" customHeight="false" outlineLevel="0" collapsed="false">
      <c r="L1964" s="203"/>
    </row>
    <row r="1965" customFormat="false" ht="12.75" hidden="false" customHeight="false" outlineLevel="0" collapsed="false">
      <c r="L1965" s="203"/>
    </row>
    <row r="1966" customFormat="false" ht="12.75" hidden="false" customHeight="false" outlineLevel="0" collapsed="false">
      <c r="L1966" s="203"/>
    </row>
    <row r="1967" customFormat="false" ht="12.75" hidden="false" customHeight="false" outlineLevel="0" collapsed="false">
      <c r="L1967" s="203"/>
    </row>
    <row r="1968" customFormat="false" ht="12.75" hidden="false" customHeight="false" outlineLevel="0" collapsed="false">
      <c r="L1968" s="203"/>
    </row>
    <row r="1969" customFormat="false" ht="12.75" hidden="false" customHeight="false" outlineLevel="0" collapsed="false">
      <c r="L1969" s="203"/>
    </row>
    <row r="1970" customFormat="false" ht="12.75" hidden="false" customHeight="false" outlineLevel="0" collapsed="false">
      <c r="L1970" s="203"/>
    </row>
    <row r="1971" customFormat="false" ht="12.75" hidden="false" customHeight="false" outlineLevel="0" collapsed="false">
      <c r="L1971" s="203"/>
    </row>
    <row r="1972" customFormat="false" ht="12.75" hidden="false" customHeight="false" outlineLevel="0" collapsed="false">
      <c r="L1972" s="203"/>
    </row>
    <row r="1973" customFormat="false" ht="12.75" hidden="false" customHeight="false" outlineLevel="0" collapsed="false">
      <c r="L1973" s="203"/>
    </row>
    <row r="1974" customFormat="false" ht="12.75" hidden="false" customHeight="false" outlineLevel="0" collapsed="false">
      <c r="L1974" s="203"/>
    </row>
    <row r="1975" customFormat="false" ht="12.75" hidden="false" customHeight="false" outlineLevel="0" collapsed="false">
      <c r="L1975" s="203"/>
    </row>
    <row r="1976" customFormat="false" ht="12.75" hidden="false" customHeight="false" outlineLevel="0" collapsed="false">
      <c r="L1976" s="203"/>
    </row>
    <row r="1977" customFormat="false" ht="12.75" hidden="false" customHeight="false" outlineLevel="0" collapsed="false">
      <c r="L1977" s="203"/>
    </row>
    <row r="1978" customFormat="false" ht="12.75" hidden="false" customHeight="false" outlineLevel="0" collapsed="false">
      <c r="L1978" s="203"/>
    </row>
    <row r="1979" customFormat="false" ht="12.75" hidden="false" customHeight="false" outlineLevel="0" collapsed="false">
      <c r="L1979" s="203"/>
    </row>
    <row r="1980" customFormat="false" ht="12.75" hidden="false" customHeight="false" outlineLevel="0" collapsed="false">
      <c r="L1980" s="203"/>
    </row>
    <row r="1981" customFormat="false" ht="12.75" hidden="false" customHeight="false" outlineLevel="0" collapsed="false">
      <c r="L1981" s="203"/>
    </row>
    <row r="1982" customFormat="false" ht="12.75" hidden="false" customHeight="false" outlineLevel="0" collapsed="false">
      <c r="L1982" s="203"/>
    </row>
    <row r="1983" customFormat="false" ht="12.75" hidden="false" customHeight="false" outlineLevel="0" collapsed="false">
      <c r="L1983" s="203"/>
    </row>
    <row r="1984" customFormat="false" ht="12.75" hidden="false" customHeight="false" outlineLevel="0" collapsed="false">
      <c r="L1984" s="203"/>
    </row>
    <row r="1985" customFormat="false" ht="12.75" hidden="false" customHeight="false" outlineLevel="0" collapsed="false">
      <c r="L1985" s="203"/>
    </row>
    <row r="1986" customFormat="false" ht="12.75" hidden="false" customHeight="false" outlineLevel="0" collapsed="false">
      <c r="L1986" s="203"/>
    </row>
    <row r="1987" customFormat="false" ht="12.75" hidden="false" customHeight="false" outlineLevel="0" collapsed="false">
      <c r="L1987" s="203"/>
    </row>
    <row r="1988" customFormat="false" ht="12.75" hidden="false" customHeight="false" outlineLevel="0" collapsed="false">
      <c r="L1988" s="203"/>
    </row>
    <row r="1989" customFormat="false" ht="12.75" hidden="false" customHeight="false" outlineLevel="0" collapsed="false">
      <c r="L1989" s="203"/>
    </row>
    <row r="1990" customFormat="false" ht="12.75" hidden="false" customHeight="false" outlineLevel="0" collapsed="false">
      <c r="L1990" s="203"/>
    </row>
    <row r="1991" customFormat="false" ht="12.75" hidden="false" customHeight="false" outlineLevel="0" collapsed="false">
      <c r="L1991" s="203"/>
    </row>
    <row r="1992" customFormat="false" ht="12.75" hidden="false" customHeight="false" outlineLevel="0" collapsed="false">
      <c r="L1992" s="203"/>
    </row>
    <row r="1993" customFormat="false" ht="12.75" hidden="false" customHeight="false" outlineLevel="0" collapsed="false">
      <c r="L1993" s="203"/>
    </row>
    <row r="1994" customFormat="false" ht="12.75" hidden="false" customHeight="false" outlineLevel="0" collapsed="false">
      <c r="L1994" s="203"/>
    </row>
    <row r="1995" customFormat="false" ht="12.75" hidden="false" customHeight="false" outlineLevel="0" collapsed="false">
      <c r="L1995" s="203"/>
    </row>
    <row r="1996" customFormat="false" ht="12.75" hidden="false" customHeight="false" outlineLevel="0" collapsed="false">
      <c r="L1996" s="203"/>
    </row>
    <row r="1997" customFormat="false" ht="12.75" hidden="false" customHeight="false" outlineLevel="0" collapsed="false">
      <c r="L1997" s="203"/>
    </row>
    <row r="1998" customFormat="false" ht="12.75" hidden="false" customHeight="false" outlineLevel="0" collapsed="false">
      <c r="L1998" s="203"/>
    </row>
    <row r="1999" customFormat="false" ht="12.75" hidden="false" customHeight="false" outlineLevel="0" collapsed="false">
      <c r="L1999" s="203"/>
    </row>
    <row r="2000" customFormat="false" ht="12.75" hidden="false" customHeight="false" outlineLevel="0" collapsed="false">
      <c r="L2000" s="203"/>
    </row>
    <row r="2001" customFormat="false" ht="12.75" hidden="false" customHeight="false" outlineLevel="0" collapsed="false">
      <c r="L2001" s="203"/>
    </row>
    <row r="2002" customFormat="false" ht="12.75" hidden="false" customHeight="false" outlineLevel="0" collapsed="false">
      <c r="L2002" s="203"/>
    </row>
    <row r="2003" customFormat="false" ht="12.75" hidden="false" customHeight="false" outlineLevel="0" collapsed="false">
      <c r="L2003" s="203"/>
    </row>
    <row r="2004" customFormat="false" ht="12.75" hidden="false" customHeight="false" outlineLevel="0" collapsed="false">
      <c r="L2004" s="203"/>
    </row>
    <row r="2005" customFormat="false" ht="12.75" hidden="false" customHeight="false" outlineLevel="0" collapsed="false">
      <c r="L2005" s="203"/>
    </row>
    <row r="2006" customFormat="false" ht="12.75" hidden="false" customHeight="false" outlineLevel="0" collapsed="false">
      <c r="L2006" s="203"/>
    </row>
    <row r="2007" customFormat="false" ht="12.75" hidden="false" customHeight="false" outlineLevel="0" collapsed="false">
      <c r="L2007" s="203"/>
    </row>
    <row r="2008" customFormat="false" ht="12.75" hidden="false" customHeight="false" outlineLevel="0" collapsed="false">
      <c r="L2008" s="203"/>
    </row>
    <row r="2009" customFormat="false" ht="12.75" hidden="false" customHeight="false" outlineLevel="0" collapsed="false">
      <c r="L2009" s="203"/>
    </row>
    <row r="2010" customFormat="false" ht="12.75" hidden="false" customHeight="false" outlineLevel="0" collapsed="false">
      <c r="L2010" s="203"/>
    </row>
    <row r="2011" customFormat="false" ht="12.75" hidden="false" customHeight="false" outlineLevel="0" collapsed="false">
      <c r="L2011" s="203"/>
    </row>
    <row r="2012" customFormat="false" ht="12.75" hidden="false" customHeight="false" outlineLevel="0" collapsed="false">
      <c r="L2012" s="203"/>
    </row>
    <row r="2013" customFormat="false" ht="12.75" hidden="false" customHeight="false" outlineLevel="0" collapsed="false">
      <c r="L2013" s="203"/>
    </row>
    <row r="2014" customFormat="false" ht="12.75" hidden="false" customHeight="false" outlineLevel="0" collapsed="false">
      <c r="L2014" s="203"/>
    </row>
    <row r="2015" customFormat="false" ht="12.75" hidden="false" customHeight="false" outlineLevel="0" collapsed="false">
      <c r="L2015" s="203"/>
    </row>
    <row r="2016" customFormat="false" ht="12.75" hidden="false" customHeight="false" outlineLevel="0" collapsed="false">
      <c r="L2016" s="203"/>
    </row>
    <row r="2017" customFormat="false" ht="12.75" hidden="false" customHeight="false" outlineLevel="0" collapsed="false">
      <c r="L2017" s="203"/>
    </row>
    <row r="2018" customFormat="false" ht="12.75" hidden="false" customHeight="false" outlineLevel="0" collapsed="false">
      <c r="L2018" s="203"/>
    </row>
    <row r="2019" customFormat="false" ht="12.75" hidden="false" customHeight="false" outlineLevel="0" collapsed="false">
      <c r="L2019" s="203"/>
    </row>
    <row r="2020" customFormat="false" ht="12.75" hidden="false" customHeight="false" outlineLevel="0" collapsed="false">
      <c r="L2020" s="203"/>
    </row>
    <row r="2021" customFormat="false" ht="12.75" hidden="false" customHeight="false" outlineLevel="0" collapsed="false">
      <c r="L2021" s="203"/>
    </row>
    <row r="2022" customFormat="false" ht="12.75" hidden="false" customHeight="false" outlineLevel="0" collapsed="false">
      <c r="L2022" s="203"/>
    </row>
    <row r="2023" customFormat="false" ht="12.75" hidden="false" customHeight="false" outlineLevel="0" collapsed="false">
      <c r="L2023" s="203"/>
    </row>
    <row r="2024" customFormat="false" ht="12.75" hidden="false" customHeight="false" outlineLevel="0" collapsed="false">
      <c r="L2024" s="203"/>
    </row>
    <row r="2025" customFormat="false" ht="12.75" hidden="false" customHeight="false" outlineLevel="0" collapsed="false">
      <c r="L2025" s="203"/>
    </row>
    <row r="2026" customFormat="false" ht="12.75" hidden="false" customHeight="false" outlineLevel="0" collapsed="false">
      <c r="L2026" s="203"/>
    </row>
    <row r="2027" customFormat="false" ht="12.75" hidden="false" customHeight="false" outlineLevel="0" collapsed="false">
      <c r="L2027" s="203"/>
    </row>
    <row r="2028" customFormat="false" ht="12.75" hidden="false" customHeight="false" outlineLevel="0" collapsed="false">
      <c r="L2028" s="203"/>
    </row>
    <row r="2029" customFormat="false" ht="12.75" hidden="false" customHeight="false" outlineLevel="0" collapsed="false">
      <c r="L2029" s="203"/>
    </row>
    <row r="2030" customFormat="false" ht="12.75" hidden="false" customHeight="false" outlineLevel="0" collapsed="false">
      <c r="L2030" s="203"/>
    </row>
    <row r="2031" customFormat="false" ht="12.75" hidden="false" customHeight="false" outlineLevel="0" collapsed="false">
      <c r="L2031" s="203"/>
    </row>
    <row r="2032" customFormat="false" ht="12.75" hidden="false" customHeight="false" outlineLevel="0" collapsed="false">
      <c r="L2032" s="203"/>
    </row>
    <row r="2033" customFormat="false" ht="12.75" hidden="false" customHeight="false" outlineLevel="0" collapsed="false">
      <c r="L2033" s="203"/>
    </row>
    <row r="2034" customFormat="false" ht="12.75" hidden="false" customHeight="false" outlineLevel="0" collapsed="false">
      <c r="L2034" s="203"/>
    </row>
    <row r="2035" customFormat="false" ht="12.75" hidden="false" customHeight="false" outlineLevel="0" collapsed="false">
      <c r="L2035" s="203"/>
    </row>
    <row r="2036" customFormat="false" ht="12.75" hidden="false" customHeight="false" outlineLevel="0" collapsed="false">
      <c r="L2036" s="203"/>
    </row>
    <row r="2037" customFormat="false" ht="12.75" hidden="false" customHeight="false" outlineLevel="0" collapsed="false">
      <c r="L2037" s="203"/>
    </row>
    <row r="2038" customFormat="false" ht="12.75" hidden="false" customHeight="false" outlineLevel="0" collapsed="false">
      <c r="L2038" s="203"/>
    </row>
    <row r="2039" customFormat="false" ht="12.75" hidden="false" customHeight="false" outlineLevel="0" collapsed="false">
      <c r="L2039" s="203"/>
    </row>
    <row r="2040" customFormat="false" ht="12.75" hidden="false" customHeight="false" outlineLevel="0" collapsed="false">
      <c r="L2040" s="203"/>
    </row>
    <row r="2041" customFormat="false" ht="12.75" hidden="false" customHeight="false" outlineLevel="0" collapsed="false">
      <c r="L2041" s="203"/>
    </row>
    <row r="2042" customFormat="false" ht="12.75" hidden="false" customHeight="false" outlineLevel="0" collapsed="false">
      <c r="L2042" s="203"/>
    </row>
    <row r="2043" customFormat="false" ht="12.75" hidden="false" customHeight="false" outlineLevel="0" collapsed="false">
      <c r="L2043" s="203"/>
    </row>
    <row r="2044" customFormat="false" ht="12.75" hidden="false" customHeight="false" outlineLevel="0" collapsed="false">
      <c r="L2044" s="203"/>
    </row>
    <row r="2045" customFormat="false" ht="12.75" hidden="false" customHeight="false" outlineLevel="0" collapsed="false">
      <c r="L2045" s="203"/>
    </row>
    <row r="2046" customFormat="false" ht="12.75" hidden="false" customHeight="false" outlineLevel="0" collapsed="false">
      <c r="L2046" s="203"/>
    </row>
    <row r="2047" customFormat="false" ht="12.75" hidden="false" customHeight="false" outlineLevel="0" collapsed="false">
      <c r="L2047" s="203"/>
    </row>
    <row r="2048" customFormat="false" ht="12.75" hidden="false" customHeight="false" outlineLevel="0" collapsed="false">
      <c r="L2048" s="203"/>
    </row>
    <row r="2049" customFormat="false" ht="12.75" hidden="false" customHeight="false" outlineLevel="0" collapsed="false">
      <c r="L2049" s="203"/>
    </row>
    <row r="2050" customFormat="false" ht="12.75" hidden="false" customHeight="false" outlineLevel="0" collapsed="false">
      <c r="L2050" s="203"/>
    </row>
    <row r="2051" customFormat="false" ht="12.75" hidden="false" customHeight="false" outlineLevel="0" collapsed="false">
      <c r="L2051" s="203"/>
    </row>
    <row r="2052" customFormat="false" ht="12.75" hidden="false" customHeight="false" outlineLevel="0" collapsed="false">
      <c r="L2052" s="203"/>
    </row>
    <row r="2053" customFormat="false" ht="12.75" hidden="false" customHeight="false" outlineLevel="0" collapsed="false">
      <c r="L2053" s="203"/>
    </row>
    <row r="2054" customFormat="false" ht="12.75" hidden="false" customHeight="false" outlineLevel="0" collapsed="false">
      <c r="L2054" s="203"/>
    </row>
    <row r="2055" customFormat="false" ht="12.75" hidden="false" customHeight="false" outlineLevel="0" collapsed="false">
      <c r="L2055" s="203"/>
    </row>
    <row r="2056" customFormat="false" ht="12.75" hidden="false" customHeight="false" outlineLevel="0" collapsed="false">
      <c r="L2056" s="203"/>
    </row>
    <row r="2057" customFormat="false" ht="12.75" hidden="false" customHeight="false" outlineLevel="0" collapsed="false">
      <c r="L2057" s="203"/>
    </row>
    <row r="2058" customFormat="false" ht="12.75" hidden="false" customHeight="false" outlineLevel="0" collapsed="false">
      <c r="L2058" s="203"/>
    </row>
    <row r="2059" customFormat="false" ht="12.75" hidden="false" customHeight="false" outlineLevel="0" collapsed="false">
      <c r="L2059" s="203"/>
    </row>
    <row r="2060" customFormat="false" ht="12.75" hidden="false" customHeight="false" outlineLevel="0" collapsed="false">
      <c r="L2060" s="203"/>
    </row>
    <row r="2061" customFormat="false" ht="12.75" hidden="false" customHeight="false" outlineLevel="0" collapsed="false">
      <c r="L2061" s="203"/>
    </row>
    <row r="2062" customFormat="false" ht="12.75" hidden="false" customHeight="false" outlineLevel="0" collapsed="false">
      <c r="L2062" s="203"/>
    </row>
    <row r="2063" customFormat="false" ht="12.75" hidden="false" customHeight="false" outlineLevel="0" collapsed="false">
      <c r="L2063" s="203"/>
    </row>
    <row r="2064" customFormat="false" ht="12.75" hidden="false" customHeight="false" outlineLevel="0" collapsed="false">
      <c r="L2064" s="203"/>
    </row>
    <row r="2065" customFormat="false" ht="12.75" hidden="false" customHeight="false" outlineLevel="0" collapsed="false">
      <c r="L2065" s="203"/>
    </row>
    <row r="2066" customFormat="false" ht="12.75" hidden="false" customHeight="false" outlineLevel="0" collapsed="false">
      <c r="L2066" s="203"/>
    </row>
    <row r="2067" customFormat="false" ht="12.75" hidden="false" customHeight="false" outlineLevel="0" collapsed="false">
      <c r="L2067" s="203"/>
    </row>
    <row r="2068" customFormat="false" ht="12.75" hidden="false" customHeight="false" outlineLevel="0" collapsed="false">
      <c r="L2068" s="203"/>
    </row>
    <row r="2069" customFormat="false" ht="12.75" hidden="false" customHeight="false" outlineLevel="0" collapsed="false">
      <c r="L2069" s="203"/>
    </row>
    <row r="2070" customFormat="false" ht="12.75" hidden="false" customHeight="false" outlineLevel="0" collapsed="false">
      <c r="L2070" s="203"/>
    </row>
    <row r="2071" customFormat="false" ht="12.75" hidden="false" customHeight="false" outlineLevel="0" collapsed="false">
      <c r="L2071" s="203"/>
    </row>
    <row r="2072" customFormat="false" ht="12.75" hidden="false" customHeight="false" outlineLevel="0" collapsed="false">
      <c r="L2072" s="203"/>
    </row>
    <row r="2073" customFormat="false" ht="12.75" hidden="false" customHeight="false" outlineLevel="0" collapsed="false">
      <c r="L2073" s="203"/>
    </row>
    <row r="2074" customFormat="false" ht="12.75" hidden="false" customHeight="false" outlineLevel="0" collapsed="false">
      <c r="L2074" s="203"/>
    </row>
    <row r="2075" customFormat="false" ht="12.75" hidden="false" customHeight="false" outlineLevel="0" collapsed="false">
      <c r="L2075" s="203"/>
    </row>
    <row r="2076" customFormat="false" ht="12.75" hidden="false" customHeight="false" outlineLevel="0" collapsed="false">
      <c r="L2076" s="203"/>
    </row>
    <row r="2077" customFormat="false" ht="12.75" hidden="false" customHeight="false" outlineLevel="0" collapsed="false">
      <c r="L2077" s="203"/>
    </row>
    <row r="2078" customFormat="false" ht="12.75" hidden="false" customHeight="false" outlineLevel="0" collapsed="false">
      <c r="L2078" s="203"/>
    </row>
    <row r="2079" customFormat="false" ht="12.75" hidden="false" customHeight="false" outlineLevel="0" collapsed="false">
      <c r="L2079" s="203"/>
    </row>
    <row r="2080" customFormat="false" ht="12.75" hidden="false" customHeight="false" outlineLevel="0" collapsed="false">
      <c r="L2080" s="203"/>
    </row>
    <row r="2081" customFormat="false" ht="12.75" hidden="false" customHeight="false" outlineLevel="0" collapsed="false">
      <c r="L2081" s="203"/>
    </row>
    <row r="2082" customFormat="false" ht="12.75" hidden="false" customHeight="false" outlineLevel="0" collapsed="false">
      <c r="L2082" s="203"/>
    </row>
    <row r="2083" customFormat="false" ht="12.75" hidden="false" customHeight="false" outlineLevel="0" collapsed="false">
      <c r="L2083" s="203"/>
    </row>
    <row r="2084" customFormat="false" ht="12.75" hidden="false" customHeight="false" outlineLevel="0" collapsed="false">
      <c r="L2084" s="203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6" man="true" max="16383" min="0"/>
    <brk id="62" man="true" max="16383" min="0"/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85"/>
    <col collapsed="false" customWidth="true" hidden="false" outlineLevel="0" max="2" min="2" style="205" width="11.56"/>
    <col collapsed="false" customWidth="true" hidden="false" outlineLevel="0" max="3" min="3" style="205" width="6.56"/>
    <col collapsed="false" customWidth="true" hidden="false" outlineLevel="0" max="4" min="4" style="205" width="51.42"/>
    <col collapsed="false" customWidth="true" hidden="false" outlineLevel="0" max="5" min="5" style="205" width="5.71"/>
    <col collapsed="false" customWidth="true" hidden="false" outlineLevel="0" max="6" min="6" style="205" width="10.13"/>
    <col collapsed="false" customWidth="true" hidden="false" outlineLevel="0" max="7" min="7" style="205" width="6.99"/>
    <col collapsed="false" customWidth="true" hidden="false" outlineLevel="0" max="8" min="8" style="205" width="5.99"/>
    <col collapsed="false" customWidth="true" hidden="false" outlineLevel="0" max="10" min="9" style="205" width="10.71"/>
    <col collapsed="false" customWidth="true" hidden="false" outlineLevel="0" max="11" min="11" style="205" width="17.85"/>
    <col collapsed="false" customWidth="false" hidden="false" outlineLevel="0" max="257" min="12" style="205" width="9.14"/>
  </cols>
  <sheetData>
    <row r="1" customFormat="false" ht="18.75" hidden="false" customHeight="false" outlineLevel="0" collapsed="false">
      <c r="A1" s="206" t="s">
        <v>17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8" hidden="false" customHeight="false" outlineLevel="0" collapsed="false">
      <c r="A2" s="208" t="s">
        <v>17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12.75" hidden="false" customHeight="false" outlineLevel="0" collapsed="false">
      <c r="A3" s="209" t="s">
        <v>12</v>
      </c>
      <c r="B3" s="210"/>
      <c r="C3" s="211" t="str">
        <f aca="false">'[3]formulář 5 -pol.rozp'!C3</f>
        <v>Odstranění propadů  traťové rychlosti v úseku Stará Paka - Malá Skála </v>
      </c>
      <c r="D3" s="212"/>
      <c r="E3" s="212"/>
      <c r="F3" s="212"/>
      <c r="G3" s="207"/>
      <c r="H3" s="207"/>
      <c r="I3" s="207"/>
      <c r="J3" s="207"/>
      <c r="K3" s="207"/>
    </row>
    <row r="4" customFormat="false" ht="12.75" hidden="false" customHeight="false" outlineLevel="0" collapsed="false">
      <c r="A4" s="209" t="s">
        <v>180</v>
      </c>
      <c r="B4" s="210"/>
      <c r="C4" s="213"/>
      <c r="D4" s="212" t="s">
        <v>181</v>
      </c>
      <c r="E4" s="207"/>
      <c r="F4" s="214"/>
      <c r="G4" s="207"/>
      <c r="H4" s="214" t="s">
        <v>22</v>
      </c>
      <c r="I4" s="207"/>
      <c r="J4" s="215"/>
      <c r="K4" s="216" t="n">
        <v>41790</v>
      </c>
    </row>
    <row r="5" customFormat="false" ht="12.75" hidden="false" customHeight="false" outlineLevel="0" collapsed="false">
      <c r="A5" s="209" t="s">
        <v>182</v>
      </c>
      <c r="B5" s="210"/>
      <c r="C5" s="210" t="str">
        <f aca="false">'formulář 5 -pol.rozp'!C4</f>
        <v>Žst. Košťálov, železniční svršek</v>
      </c>
      <c r="D5" s="212"/>
      <c r="E5" s="207"/>
      <c r="F5" s="217"/>
      <c r="G5" s="207"/>
      <c r="H5" s="217"/>
      <c r="I5" s="207"/>
      <c r="J5" s="218"/>
      <c r="K5" s="207"/>
    </row>
    <row r="6" customFormat="false" ht="13.5" hidden="false" customHeight="false" outlineLevel="0" collapsed="false">
      <c r="A6" s="209" t="s">
        <v>183</v>
      </c>
      <c r="B6" s="210"/>
      <c r="C6" s="210" t="str">
        <f aca="false">'formulář 5 -pol.rozp'!J4</f>
        <v>SO 02-10-01</v>
      </c>
      <c r="D6" s="219"/>
      <c r="E6" s="207"/>
      <c r="F6" s="214"/>
      <c r="G6" s="207"/>
      <c r="H6" s="214" t="s">
        <v>184</v>
      </c>
      <c r="I6" s="207"/>
      <c r="J6" s="215"/>
      <c r="K6" s="207"/>
    </row>
    <row r="7" customFormat="false" ht="12.75" hidden="false" customHeight="true" outlineLevel="0" collapsed="false">
      <c r="A7" s="220" t="s">
        <v>185</v>
      </c>
      <c r="B7" s="221" t="s">
        <v>186</v>
      </c>
      <c r="C7" s="222" t="s">
        <v>187</v>
      </c>
      <c r="D7" s="222" t="s">
        <v>188</v>
      </c>
      <c r="E7" s="223" t="s">
        <v>189</v>
      </c>
      <c r="F7" s="224" t="s">
        <v>43</v>
      </c>
      <c r="G7" s="222" t="s">
        <v>190</v>
      </c>
      <c r="H7" s="223" t="s">
        <v>189</v>
      </c>
      <c r="I7" s="225" t="s">
        <v>43</v>
      </c>
      <c r="J7" s="226" t="s">
        <v>191</v>
      </c>
      <c r="K7" s="227" t="s">
        <v>45</v>
      </c>
    </row>
    <row r="8" customFormat="false" ht="13.5" hidden="false" customHeight="false" outlineLevel="0" collapsed="false">
      <c r="A8" s="228" t="s">
        <v>32</v>
      </c>
      <c r="B8" s="229" t="s">
        <v>32</v>
      </c>
      <c r="C8" s="222"/>
      <c r="D8" s="222"/>
      <c r="E8" s="223"/>
      <c r="F8" s="224"/>
      <c r="G8" s="224"/>
      <c r="H8" s="223"/>
      <c r="I8" s="225"/>
      <c r="J8" s="230" t="s">
        <v>192</v>
      </c>
      <c r="K8" s="231" t="s">
        <v>193</v>
      </c>
      <c r="L8" s="205" t="s">
        <v>194</v>
      </c>
    </row>
    <row r="9" customFormat="false" ht="12.75" hidden="false" customHeight="false" outlineLevel="0" collapsed="false">
      <c r="A9" s="232" t="n">
        <v>1</v>
      </c>
      <c r="B9" s="233" t="s">
        <v>195</v>
      </c>
      <c r="C9" s="234" t="s">
        <v>196</v>
      </c>
      <c r="D9" s="235" t="s">
        <v>197</v>
      </c>
      <c r="E9" s="234" t="s">
        <v>198</v>
      </c>
      <c r="F9" s="236"/>
      <c r="G9" s="237" t="n">
        <v>1.808</v>
      </c>
      <c r="H9" s="234" t="s">
        <v>199</v>
      </c>
      <c r="I9" s="238" t="n">
        <f aca="false">G9*F9</f>
        <v>0</v>
      </c>
      <c r="J9" s="239"/>
      <c r="K9" s="240" t="n">
        <f aca="false">J9*I9</f>
        <v>0</v>
      </c>
      <c r="L9" s="241"/>
    </row>
    <row r="10" customFormat="false" ht="12.75" hidden="false" customHeight="false" outlineLevel="0" collapsed="false">
      <c r="A10" s="232" t="n">
        <v>2</v>
      </c>
      <c r="B10" s="233" t="s">
        <v>195</v>
      </c>
      <c r="C10" s="234" t="s">
        <v>196</v>
      </c>
      <c r="D10" s="235" t="s">
        <v>200</v>
      </c>
      <c r="E10" s="234" t="s">
        <v>198</v>
      </c>
      <c r="F10" s="236"/>
      <c r="G10" s="237" t="n">
        <v>2</v>
      </c>
      <c r="H10" s="234" t="s">
        <v>199</v>
      </c>
      <c r="I10" s="238" t="n">
        <f aca="false">G10*F10</f>
        <v>0</v>
      </c>
      <c r="J10" s="239"/>
      <c r="K10" s="240" t="n">
        <f aca="false">J10*I10</f>
        <v>0</v>
      </c>
      <c r="L10" s="241"/>
    </row>
    <row r="11" customFormat="false" ht="12.75" hidden="false" customHeight="false" outlineLevel="0" collapsed="false">
      <c r="A11" s="232" t="n">
        <v>3</v>
      </c>
      <c r="B11" s="233" t="s">
        <v>195</v>
      </c>
      <c r="C11" s="234" t="s">
        <v>196</v>
      </c>
      <c r="D11" s="235" t="s">
        <v>201</v>
      </c>
      <c r="E11" s="234" t="s">
        <v>198</v>
      </c>
      <c r="F11" s="236"/>
      <c r="G11" s="237" t="n">
        <v>2.8</v>
      </c>
      <c r="H11" s="234" t="s">
        <v>199</v>
      </c>
      <c r="I11" s="238" t="n">
        <f aca="false">G11*F11</f>
        <v>0</v>
      </c>
      <c r="J11" s="239"/>
      <c r="K11" s="240" t="n">
        <f aca="false">J11*I11</f>
        <v>0</v>
      </c>
      <c r="L11" s="241"/>
    </row>
    <row r="12" customFormat="false" ht="12.75" hidden="false" customHeight="false" outlineLevel="0" collapsed="false">
      <c r="A12" s="232" t="n">
        <v>4</v>
      </c>
      <c r="B12" s="242" t="s">
        <v>202</v>
      </c>
      <c r="C12" s="243" t="s">
        <v>196</v>
      </c>
      <c r="D12" s="244" t="s">
        <v>203</v>
      </c>
      <c r="E12" s="234" t="s">
        <v>198</v>
      </c>
      <c r="F12" s="236"/>
      <c r="G12" s="237" t="n">
        <v>1.808</v>
      </c>
      <c r="H12" s="234" t="s">
        <v>199</v>
      </c>
      <c r="I12" s="238" t="n">
        <f aca="false">G12*F12</f>
        <v>0</v>
      </c>
      <c r="J12" s="239"/>
      <c r="K12" s="240" t="n">
        <f aca="false">J12*I12</f>
        <v>0</v>
      </c>
      <c r="L12" s="245"/>
    </row>
    <row r="13" customFormat="false" ht="12.75" hidden="false" customHeight="false" outlineLevel="0" collapsed="false">
      <c r="A13" s="232" t="n">
        <v>5</v>
      </c>
      <c r="B13" s="242" t="s">
        <v>204</v>
      </c>
      <c r="C13" s="243" t="s">
        <v>196</v>
      </c>
      <c r="D13" s="244" t="s">
        <v>205</v>
      </c>
      <c r="E13" s="234" t="s">
        <v>198</v>
      </c>
      <c r="F13" s="236"/>
      <c r="G13" s="237" t="n">
        <v>1.5</v>
      </c>
      <c r="H13" s="234" t="s">
        <v>199</v>
      </c>
      <c r="I13" s="238" t="n">
        <f aca="false">G13*F13</f>
        <v>0</v>
      </c>
      <c r="J13" s="239"/>
      <c r="K13" s="240" t="n">
        <f aca="false">J13*I13</f>
        <v>0</v>
      </c>
      <c r="L13" s="245"/>
    </row>
    <row r="14" customFormat="false" ht="12.75" hidden="false" customHeight="false" outlineLevel="0" collapsed="false">
      <c r="A14" s="232" t="n">
        <v>6</v>
      </c>
      <c r="B14" s="242" t="s">
        <v>206</v>
      </c>
      <c r="C14" s="243" t="s">
        <v>196</v>
      </c>
      <c r="D14" s="244" t="s">
        <v>207</v>
      </c>
      <c r="E14" s="234" t="s">
        <v>198</v>
      </c>
      <c r="F14" s="236"/>
      <c r="G14" s="237" t="n">
        <v>2.5</v>
      </c>
      <c r="H14" s="234" t="s">
        <v>199</v>
      </c>
      <c r="I14" s="238" t="n">
        <f aca="false">G14*F14</f>
        <v>0</v>
      </c>
      <c r="J14" s="239"/>
      <c r="K14" s="240" t="n">
        <f aca="false">J14*I14</f>
        <v>0</v>
      </c>
      <c r="L14" s="245"/>
    </row>
    <row r="15" customFormat="false" ht="12.75" hidden="false" customHeight="false" outlineLevel="0" collapsed="false">
      <c r="A15" s="232" t="n">
        <v>7</v>
      </c>
      <c r="B15" s="242" t="s">
        <v>208</v>
      </c>
      <c r="C15" s="243" t="s">
        <v>196</v>
      </c>
      <c r="D15" s="244" t="s">
        <v>209</v>
      </c>
      <c r="E15" s="234" t="s">
        <v>198</v>
      </c>
      <c r="F15" s="236" t="n">
        <v>1619.4</v>
      </c>
      <c r="G15" s="237" t="n">
        <v>1.808</v>
      </c>
      <c r="H15" s="234" t="s">
        <v>199</v>
      </c>
      <c r="I15" s="238" t="n">
        <f aca="false">G15*F15</f>
        <v>2927.8752</v>
      </c>
      <c r="J15" s="239"/>
      <c r="K15" s="240" t="n">
        <f aca="false">J15*I15</f>
        <v>0</v>
      </c>
      <c r="L15" s="246"/>
    </row>
    <row r="16" customFormat="false" ht="12.75" hidden="false" customHeight="false" outlineLevel="0" collapsed="false">
      <c r="A16" s="232" t="n">
        <v>8</v>
      </c>
      <c r="B16" s="242" t="s">
        <v>210</v>
      </c>
      <c r="C16" s="243" t="s">
        <v>211</v>
      </c>
      <c r="D16" s="244" t="s">
        <v>212</v>
      </c>
      <c r="E16" s="234" t="s">
        <v>198</v>
      </c>
      <c r="F16" s="236" t="n">
        <v>75</v>
      </c>
      <c r="G16" s="237" t="n">
        <v>2.035</v>
      </c>
      <c r="H16" s="234" t="s">
        <v>199</v>
      </c>
      <c r="I16" s="238" t="n">
        <f aca="false">G16*F16</f>
        <v>152.625</v>
      </c>
      <c r="J16" s="239"/>
      <c r="K16" s="240" t="n">
        <f aca="false">J16*I16</f>
        <v>0</v>
      </c>
      <c r="L16" s="246"/>
    </row>
    <row r="17" customFormat="false" ht="12.75" hidden="false" customHeight="false" outlineLevel="0" collapsed="false">
      <c r="A17" s="232" t="n">
        <v>9</v>
      </c>
      <c r="B17" s="243" t="s">
        <v>213</v>
      </c>
      <c r="C17" s="243" t="s">
        <v>196</v>
      </c>
      <c r="D17" s="244" t="s">
        <v>214</v>
      </c>
      <c r="E17" s="234" t="s">
        <v>198</v>
      </c>
      <c r="F17" s="236"/>
      <c r="G17" s="237" t="n">
        <v>0.7</v>
      </c>
      <c r="H17" s="234" t="s">
        <v>199</v>
      </c>
      <c r="I17" s="238" t="n">
        <f aca="false">G17*F17</f>
        <v>0</v>
      </c>
      <c r="J17" s="239"/>
      <c r="K17" s="240" t="n">
        <f aca="false">J17*I17</f>
        <v>0</v>
      </c>
      <c r="L17" s="246"/>
    </row>
    <row r="18" customFormat="false" ht="12.75" hidden="false" customHeight="false" outlineLevel="0" collapsed="false">
      <c r="A18" s="232" t="n">
        <v>10</v>
      </c>
      <c r="B18" s="242" t="s">
        <v>215</v>
      </c>
      <c r="C18" s="243" t="s">
        <v>196</v>
      </c>
      <c r="D18" s="244" t="s">
        <v>216</v>
      </c>
      <c r="E18" s="234" t="s">
        <v>198</v>
      </c>
      <c r="F18" s="236"/>
      <c r="G18" s="237" t="n">
        <v>0.7</v>
      </c>
      <c r="H18" s="234" t="s">
        <v>199</v>
      </c>
      <c r="I18" s="238" t="n">
        <f aca="false">G18*F18</f>
        <v>0</v>
      </c>
      <c r="J18" s="239"/>
      <c r="K18" s="240" t="n">
        <f aca="false">J18*I18</f>
        <v>0</v>
      </c>
      <c r="L18" s="246"/>
    </row>
    <row r="19" customFormat="false" ht="12.75" hidden="false" customHeight="false" outlineLevel="0" collapsed="false">
      <c r="A19" s="232" t="n">
        <v>11</v>
      </c>
      <c r="B19" s="243" t="s">
        <v>217</v>
      </c>
      <c r="C19" s="243" t="s">
        <v>196</v>
      </c>
      <c r="D19" s="244" t="s">
        <v>218</v>
      </c>
      <c r="E19" s="234" t="s">
        <v>199</v>
      </c>
      <c r="F19" s="236"/>
      <c r="G19" s="237" t="n">
        <v>1</v>
      </c>
      <c r="H19" s="234" t="s">
        <v>199</v>
      </c>
      <c r="I19" s="238" t="n">
        <f aca="false">G19*F19</f>
        <v>0</v>
      </c>
      <c r="J19" s="239"/>
      <c r="K19" s="240" t="n">
        <f aca="false">J19*I19</f>
        <v>0</v>
      </c>
      <c r="L19" s="247"/>
    </row>
    <row r="20" customFormat="false" ht="12.75" hidden="false" customHeight="false" outlineLevel="0" collapsed="false">
      <c r="A20" s="232" t="n">
        <v>12</v>
      </c>
      <c r="B20" s="243" t="s">
        <v>219</v>
      </c>
      <c r="C20" s="243" t="s">
        <v>196</v>
      </c>
      <c r="D20" s="244" t="s">
        <v>220</v>
      </c>
      <c r="E20" s="234" t="s">
        <v>199</v>
      </c>
      <c r="F20" s="236"/>
      <c r="G20" s="237" t="n">
        <v>1</v>
      </c>
      <c r="H20" s="234" t="s">
        <v>199</v>
      </c>
      <c r="I20" s="238" t="n">
        <f aca="false">G20*F20</f>
        <v>0</v>
      </c>
      <c r="J20" s="239"/>
      <c r="K20" s="240" t="n">
        <f aca="false">J20*I20</f>
        <v>0</v>
      </c>
      <c r="L20" s="247"/>
    </row>
    <row r="21" customFormat="false" ht="13.5" hidden="false" customHeight="true" outlineLevel="0" collapsed="false">
      <c r="A21" s="232" t="n">
        <v>13</v>
      </c>
      <c r="B21" s="242" t="s">
        <v>221</v>
      </c>
      <c r="C21" s="243" t="s">
        <v>211</v>
      </c>
      <c r="D21" s="244" t="s">
        <v>222</v>
      </c>
      <c r="E21" s="234" t="s">
        <v>223</v>
      </c>
      <c r="F21" s="236" t="n">
        <v>522</v>
      </c>
      <c r="G21" s="237" t="n">
        <v>0.08</v>
      </c>
      <c r="H21" s="234" t="s">
        <v>199</v>
      </c>
      <c r="I21" s="238" t="n">
        <f aca="false">G21*F21</f>
        <v>41.76</v>
      </c>
      <c r="J21" s="239"/>
      <c r="K21" s="240" t="n">
        <f aca="false">J21*I21</f>
        <v>0</v>
      </c>
      <c r="L21" s="246"/>
    </row>
    <row r="22" customFormat="false" ht="12.75" hidden="false" customHeight="false" outlineLevel="0" collapsed="false">
      <c r="A22" s="232" t="n">
        <v>14</v>
      </c>
      <c r="B22" s="242" t="s">
        <v>224</v>
      </c>
      <c r="C22" s="243" t="s">
        <v>196</v>
      </c>
      <c r="D22" s="244" t="s">
        <v>225</v>
      </c>
      <c r="E22" s="234" t="s">
        <v>223</v>
      </c>
      <c r="F22" s="236" t="n">
        <v>51</v>
      </c>
      <c r="G22" s="237" t="n">
        <v>0.18</v>
      </c>
      <c r="H22" s="234" t="s">
        <v>199</v>
      </c>
      <c r="I22" s="238" t="n">
        <f aca="false">G22*F22</f>
        <v>9.18</v>
      </c>
      <c r="J22" s="239"/>
      <c r="K22" s="240" t="n">
        <f aca="false">J22*I22</f>
        <v>0</v>
      </c>
      <c r="L22" s="247"/>
    </row>
    <row r="23" customFormat="false" ht="12.75" hidden="false" customHeight="true" outlineLevel="0" collapsed="false">
      <c r="A23" s="232" t="n">
        <v>15</v>
      </c>
      <c r="B23" s="242" t="s">
        <v>206</v>
      </c>
      <c r="C23" s="243" t="s">
        <v>196</v>
      </c>
      <c r="D23" s="244" t="s">
        <v>226</v>
      </c>
      <c r="E23" s="234" t="s">
        <v>223</v>
      </c>
      <c r="F23" s="236" t="n">
        <v>67</v>
      </c>
      <c r="G23" s="237" t="n">
        <v>0.26</v>
      </c>
      <c r="H23" s="234" t="s">
        <v>199</v>
      </c>
      <c r="I23" s="238" t="n">
        <f aca="false">G23*F23</f>
        <v>17.42</v>
      </c>
      <c r="J23" s="239"/>
      <c r="K23" s="240" t="n">
        <f aca="false">J23*I23</f>
        <v>0</v>
      </c>
      <c r="L23" s="247"/>
    </row>
    <row r="24" customFormat="false" ht="12.75" hidden="false" customHeight="false" outlineLevel="0" collapsed="false">
      <c r="A24" s="232" t="n">
        <v>16</v>
      </c>
      <c r="B24" s="242" t="s">
        <v>206</v>
      </c>
      <c r="C24" s="243" t="s">
        <v>196</v>
      </c>
      <c r="D24" s="244" t="s">
        <v>227</v>
      </c>
      <c r="E24" s="234" t="s">
        <v>223</v>
      </c>
      <c r="F24" s="236"/>
      <c r="G24" s="237" t="n">
        <v>1.4</v>
      </c>
      <c r="H24" s="234" t="s">
        <v>199</v>
      </c>
      <c r="I24" s="238" t="n">
        <f aca="false">G24*F24</f>
        <v>0</v>
      </c>
      <c r="J24" s="239"/>
      <c r="K24" s="240" t="n">
        <f aca="false">J24*I24</f>
        <v>0</v>
      </c>
      <c r="L24" s="247"/>
    </row>
    <row r="25" customFormat="false" ht="12.75" hidden="false" customHeight="false" outlineLevel="0" collapsed="false">
      <c r="A25" s="232" t="n">
        <v>17</v>
      </c>
      <c r="B25" s="242" t="s">
        <v>221</v>
      </c>
      <c r="C25" s="243" t="s">
        <v>211</v>
      </c>
      <c r="D25" s="244" t="s">
        <v>228</v>
      </c>
      <c r="E25" s="234" t="s">
        <v>223</v>
      </c>
      <c r="F25" s="236"/>
      <c r="G25" s="237" t="n">
        <v>1.4</v>
      </c>
      <c r="H25" s="234" t="s">
        <v>199</v>
      </c>
      <c r="I25" s="238" t="n">
        <f aca="false">G25*F25</f>
        <v>0</v>
      </c>
      <c r="J25" s="239"/>
      <c r="K25" s="240" t="n">
        <f aca="false">J25*I25</f>
        <v>0</v>
      </c>
      <c r="L25" s="247"/>
    </row>
    <row r="26" customFormat="false" ht="12.75" hidden="false" customHeight="false" outlineLevel="0" collapsed="false">
      <c r="A26" s="232" t="n">
        <v>18</v>
      </c>
      <c r="B26" s="242" t="s">
        <v>224</v>
      </c>
      <c r="C26" s="243" t="s">
        <v>196</v>
      </c>
      <c r="D26" s="244" t="s">
        <v>229</v>
      </c>
      <c r="E26" s="234" t="s">
        <v>199</v>
      </c>
      <c r="F26" s="236" t="n">
        <v>29.2</v>
      </c>
      <c r="G26" s="237" t="n">
        <v>1</v>
      </c>
      <c r="H26" s="234" t="s">
        <v>199</v>
      </c>
      <c r="I26" s="238" t="n">
        <f aca="false">G26*F26</f>
        <v>29.2</v>
      </c>
      <c r="J26" s="239"/>
      <c r="K26" s="240" t="n">
        <f aca="false">J26*I26</f>
        <v>0</v>
      </c>
      <c r="L26" s="247"/>
    </row>
    <row r="27" customFormat="false" ht="12.75" hidden="false" customHeight="false" outlineLevel="0" collapsed="false">
      <c r="A27" s="232" t="n">
        <v>19</v>
      </c>
      <c r="B27" s="242" t="s">
        <v>224</v>
      </c>
      <c r="C27" s="243" t="s">
        <v>196</v>
      </c>
      <c r="D27" s="244" t="s">
        <v>230</v>
      </c>
      <c r="E27" s="234" t="s">
        <v>199</v>
      </c>
      <c r="F27" s="236"/>
      <c r="G27" s="237" t="n">
        <v>1</v>
      </c>
      <c r="H27" s="234" t="s">
        <v>199</v>
      </c>
      <c r="I27" s="238" t="n">
        <f aca="false">G27*F27</f>
        <v>0</v>
      </c>
      <c r="J27" s="239"/>
      <c r="K27" s="240" t="n">
        <f aca="false">J27*I27</f>
        <v>0</v>
      </c>
      <c r="L27" s="247"/>
    </row>
    <row r="28" customFormat="false" ht="12.75" hidden="false" customHeight="false" outlineLevel="0" collapsed="false">
      <c r="A28" s="232" t="n">
        <v>20</v>
      </c>
      <c r="B28" s="242" t="s">
        <v>231</v>
      </c>
      <c r="C28" s="243" t="s">
        <v>211</v>
      </c>
      <c r="D28" s="244" t="s">
        <v>232</v>
      </c>
      <c r="E28" s="234" t="s">
        <v>223</v>
      </c>
      <c r="F28" s="236"/>
      <c r="G28" s="248" t="n">
        <v>0</v>
      </c>
      <c r="H28" s="234" t="s">
        <v>199</v>
      </c>
      <c r="I28" s="238" t="n">
        <f aca="false">G28*F28</f>
        <v>0</v>
      </c>
      <c r="J28" s="239"/>
      <c r="K28" s="240" t="n">
        <f aca="false">J28*I28</f>
        <v>0</v>
      </c>
      <c r="L28" s="247"/>
    </row>
    <row r="29" customFormat="false" ht="12.75" hidden="false" customHeight="false" outlineLevel="0" collapsed="false">
      <c r="A29" s="232" t="n">
        <v>21</v>
      </c>
      <c r="B29" s="242" t="s">
        <v>233</v>
      </c>
      <c r="C29" s="243" t="s">
        <v>211</v>
      </c>
      <c r="D29" s="244" t="s">
        <v>234</v>
      </c>
      <c r="E29" s="234" t="s">
        <v>223</v>
      </c>
      <c r="F29" s="236"/>
      <c r="G29" s="248" t="n">
        <v>1</v>
      </c>
      <c r="H29" s="234" t="s">
        <v>199</v>
      </c>
      <c r="I29" s="238" t="n">
        <f aca="false">G29*F29</f>
        <v>0</v>
      </c>
      <c r="J29" s="239"/>
      <c r="K29" s="240" t="n">
        <f aca="false">J29*I29</f>
        <v>0</v>
      </c>
      <c r="L29" s="247"/>
    </row>
    <row r="30" customFormat="false" ht="12.75" hidden="false" customHeight="false" outlineLevel="0" collapsed="false">
      <c r="A30" s="232" t="n">
        <v>22</v>
      </c>
      <c r="B30" s="242" t="s">
        <v>235</v>
      </c>
      <c r="C30" s="243" t="s">
        <v>211</v>
      </c>
      <c r="D30" s="244" t="s">
        <v>236</v>
      </c>
      <c r="E30" s="234" t="s">
        <v>223</v>
      </c>
      <c r="F30" s="236"/>
      <c r="G30" s="248" t="n">
        <v>1</v>
      </c>
      <c r="H30" s="234" t="s">
        <v>199</v>
      </c>
      <c r="I30" s="238" t="n">
        <f aca="false">G30*F30</f>
        <v>0</v>
      </c>
      <c r="J30" s="239"/>
      <c r="K30" s="240" t="n">
        <f aca="false">J30*I30</f>
        <v>0</v>
      </c>
      <c r="L30" s="247"/>
    </row>
    <row r="31" customFormat="false" ht="12.75" hidden="false" customHeight="false" outlineLevel="0" collapsed="false">
      <c r="A31" s="232" t="n">
        <v>23</v>
      </c>
      <c r="B31" s="242" t="s">
        <v>237</v>
      </c>
      <c r="C31" s="243" t="s">
        <v>196</v>
      </c>
      <c r="D31" s="244" t="s">
        <v>238</v>
      </c>
      <c r="E31" s="234" t="s">
        <v>223</v>
      </c>
      <c r="F31" s="236"/>
      <c r="G31" s="248" t="n">
        <v>1</v>
      </c>
      <c r="H31" s="234" t="s">
        <v>199</v>
      </c>
      <c r="I31" s="238" t="n">
        <f aca="false">G31*F31</f>
        <v>0</v>
      </c>
      <c r="J31" s="239"/>
      <c r="K31" s="240" t="n">
        <f aca="false">J31*I31</f>
        <v>0</v>
      </c>
      <c r="L31" s="247"/>
    </row>
    <row r="32" customFormat="false" ht="12.75" hidden="false" customHeight="false" outlineLevel="0" collapsed="false">
      <c r="A32" s="232" t="n">
        <v>24</v>
      </c>
      <c r="B32" s="242" t="s">
        <v>239</v>
      </c>
      <c r="C32" s="243" t="s">
        <v>196</v>
      </c>
      <c r="D32" s="244" t="s">
        <v>240</v>
      </c>
      <c r="E32" s="234" t="s">
        <v>199</v>
      </c>
      <c r="F32" s="236"/>
      <c r="G32" s="237" t="n">
        <v>1</v>
      </c>
      <c r="H32" s="234" t="s">
        <v>199</v>
      </c>
      <c r="I32" s="238" t="n">
        <f aca="false">G32*F32</f>
        <v>0</v>
      </c>
      <c r="J32" s="239"/>
      <c r="K32" s="240" t="n">
        <f aca="false">J32*I32</f>
        <v>0</v>
      </c>
      <c r="L32" s="247"/>
    </row>
    <row r="33" customFormat="false" ht="12.75" hidden="false" customHeight="false" outlineLevel="0" collapsed="false">
      <c r="A33" s="232" t="n">
        <v>25</v>
      </c>
      <c r="B33" s="242" t="s">
        <v>241</v>
      </c>
      <c r="C33" s="243" t="s">
        <v>196</v>
      </c>
      <c r="D33" s="244" t="s">
        <v>242</v>
      </c>
      <c r="E33" s="234" t="s">
        <v>199</v>
      </c>
      <c r="F33" s="236"/>
      <c r="G33" s="237" t="n">
        <v>1</v>
      </c>
      <c r="H33" s="234" t="s">
        <v>199</v>
      </c>
      <c r="I33" s="238" t="n">
        <f aca="false">G33*F33</f>
        <v>0</v>
      </c>
      <c r="J33" s="239"/>
      <c r="K33" s="240" t="n">
        <f aca="false">J33*I33</f>
        <v>0</v>
      </c>
      <c r="L33" s="247"/>
    </row>
    <row r="34" customFormat="false" ht="12.75" hidden="false" customHeight="false" outlineLevel="0" collapsed="false">
      <c r="A34" s="232" t="n">
        <v>26</v>
      </c>
      <c r="B34" s="242" t="s">
        <v>243</v>
      </c>
      <c r="C34" s="243" t="s">
        <v>196</v>
      </c>
      <c r="D34" s="244" t="s">
        <v>244</v>
      </c>
      <c r="E34" s="234" t="s">
        <v>199</v>
      </c>
      <c r="F34" s="236"/>
      <c r="G34" s="237" t="n">
        <v>1</v>
      </c>
      <c r="H34" s="234" t="s">
        <v>199</v>
      </c>
      <c r="I34" s="238" t="n">
        <f aca="false">G34*F34</f>
        <v>0</v>
      </c>
      <c r="J34" s="239"/>
      <c r="K34" s="240" t="n">
        <f aca="false">J34*I34</f>
        <v>0</v>
      </c>
      <c r="L34" s="247"/>
    </row>
    <row r="35" customFormat="false" ht="12.75" hidden="false" customHeight="false" outlineLevel="0" collapsed="false">
      <c r="A35" s="232" t="n">
        <v>27</v>
      </c>
      <c r="B35" s="242" t="s">
        <v>245</v>
      </c>
      <c r="C35" s="243" t="s">
        <v>196</v>
      </c>
      <c r="D35" s="244" t="s">
        <v>246</v>
      </c>
      <c r="E35" s="234" t="s">
        <v>199</v>
      </c>
      <c r="F35" s="236"/>
      <c r="G35" s="237" t="n">
        <v>1</v>
      </c>
      <c r="H35" s="234" t="s">
        <v>199</v>
      </c>
      <c r="I35" s="238" t="n">
        <f aca="false">G35*F35</f>
        <v>0</v>
      </c>
      <c r="J35" s="239"/>
      <c r="K35" s="240" t="n">
        <f aca="false">J35*I35</f>
        <v>0</v>
      </c>
      <c r="L35" s="247"/>
    </row>
    <row r="36" customFormat="false" ht="12.75" hidden="false" customHeight="false" outlineLevel="0" collapsed="false">
      <c r="A36" s="232" t="n">
        <v>28</v>
      </c>
      <c r="B36" s="242" t="s">
        <v>247</v>
      </c>
      <c r="C36" s="243" t="s">
        <v>211</v>
      </c>
      <c r="D36" s="244" t="s">
        <v>248</v>
      </c>
      <c r="E36" s="234" t="s">
        <v>199</v>
      </c>
      <c r="F36" s="236"/>
      <c r="G36" s="237" t="n">
        <v>1</v>
      </c>
      <c r="H36" s="234" t="s">
        <v>199</v>
      </c>
      <c r="I36" s="238" t="n">
        <f aca="false">G36*F36</f>
        <v>0</v>
      </c>
      <c r="J36" s="239"/>
      <c r="K36" s="240" t="n">
        <f aca="false">J36*I36</f>
        <v>0</v>
      </c>
      <c r="L36" s="247"/>
    </row>
    <row r="37" customFormat="false" ht="12.75" hidden="false" customHeight="false" outlineLevel="0" collapsed="false">
      <c r="A37" s="232" t="n">
        <v>29</v>
      </c>
      <c r="B37" s="242" t="s">
        <v>249</v>
      </c>
      <c r="C37" s="243" t="s">
        <v>211</v>
      </c>
      <c r="D37" s="244" t="s">
        <v>250</v>
      </c>
      <c r="E37" s="234" t="s">
        <v>251</v>
      </c>
      <c r="F37" s="236"/>
      <c r="G37" s="249" t="n">
        <v>0.001</v>
      </c>
      <c r="H37" s="234" t="s">
        <v>199</v>
      </c>
      <c r="I37" s="238" t="n">
        <f aca="false">G37*F37</f>
        <v>0</v>
      </c>
      <c r="J37" s="239"/>
      <c r="K37" s="240" t="n">
        <f aca="false">J37*I37</f>
        <v>0</v>
      </c>
      <c r="L37" s="247"/>
    </row>
    <row r="38" customFormat="false" ht="12.75" hidden="false" customHeight="false" outlineLevel="0" collapsed="false">
      <c r="A38" s="232" t="n">
        <v>30</v>
      </c>
      <c r="B38" s="243" t="s">
        <v>252</v>
      </c>
      <c r="C38" s="243" t="s">
        <v>211</v>
      </c>
      <c r="D38" s="244" t="s">
        <v>253</v>
      </c>
      <c r="E38" s="234" t="s">
        <v>251</v>
      </c>
      <c r="F38" s="236"/>
      <c r="G38" s="249" t="n">
        <v>0.001</v>
      </c>
      <c r="H38" s="234" t="s">
        <v>199</v>
      </c>
      <c r="I38" s="238" t="n">
        <f aca="false">G38*F38</f>
        <v>0</v>
      </c>
      <c r="J38" s="239"/>
      <c r="K38" s="240" t="n">
        <f aca="false">J38*I38</f>
        <v>0</v>
      </c>
      <c r="L38" s="247"/>
    </row>
    <row r="39" customFormat="false" ht="12.75" hidden="false" customHeight="false" outlineLevel="0" collapsed="false">
      <c r="A39" s="232" t="n">
        <v>31</v>
      </c>
      <c r="B39" s="242" t="s">
        <v>254</v>
      </c>
      <c r="C39" s="243" t="s">
        <v>211</v>
      </c>
      <c r="D39" s="244" t="s">
        <v>255</v>
      </c>
      <c r="E39" s="234" t="s">
        <v>251</v>
      </c>
      <c r="F39" s="236"/>
      <c r="G39" s="249" t="n">
        <v>0.001</v>
      </c>
      <c r="H39" s="234" t="s">
        <v>199</v>
      </c>
      <c r="I39" s="238" t="n">
        <f aca="false">G39*F39</f>
        <v>0</v>
      </c>
      <c r="J39" s="239"/>
      <c r="K39" s="240" t="n">
        <f aca="false">J39*I39</f>
        <v>0</v>
      </c>
      <c r="L39" s="247"/>
    </row>
    <row r="40" customFormat="false" ht="12.75" hidden="false" customHeight="false" outlineLevel="0" collapsed="false">
      <c r="A40" s="232" t="n">
        <v>32</v>
      </c>
      <c r="B40" s="243" t="s">
        <v>256</v>
      </c>
      <c r="C40" s="243" t="s">
        <v>196</v>
      </c>
      <c r="D40" s="244" t="s">
        <v>257</v>
      </c>
      <c r="E40" s="234" t="s">
        <v>199</v>
      </c>
      <c r="F40" s="236"/>
      <c r="G40" s="237" t="n">
        <v>1</v>
      </c>
      <c r="H40" s="234" t="s">
        <v>199</v>
      </c>
      <c r="I40" s="238" t="n">
        <f aca="false">G40*F40</f>
        <v>0</v>
      </c>
      <c r="J40" s="239"/>
      <c r="K40" s="240" t="n">
        <f aca="false">J40*I40</f>
        <v>0</v>
      </c>
      <c r="L40" s="247"/>
    </row>
    <row r="41" customFormat="false" ht="12.75" hidden="false" customHeight="false" outlineLevel="0" collapsed="false">
      <c r="A41" s="232" t="n">
        <v>33</v>
      </c>
      <c r="B41" s="242" t="s">
        <v>219</v>
      </c>
      <c r="C41" s="243" t="s">
        <v>196</v>
      </c>
      <c r="D41" s="244" t="s">
        <v>258</v>
      </c>
      <c r="E41" s="234" t="s">
        <v>251</v>
      </c>
      <c r="F41" s="236" t="n">
        <v>100</v>
      </c>
      <c r="G41" s="249" t="n">
        <v>0.001</v>
      </c>
      <c r="H41" s="234" t="s">
        <v>199</v>
      </c>
      <c r="I41" s="238" t="n">
        <f aca="false">G41*F41</f>
        <v>0.1</v>
      </c>
      <c r="J41" s="239"/>
      <c r="K41" s="240" t="n">
        <f aca="false">J41*I41</f>
        <v>0</v>
      </c>
      <c r="L41" s="247"/>
    </row>
    <row r="42" customFormat="false" ht="12.75" hidden="false" customHeight="false" outlineLevel="0" collapsed="false">
      <c r="A42" s="232" t="n">
        <v>34</v>
      </c>
      <c r="B42" s="242" t="s">
        <v>259</v>
      </c>
      <c r="C42" s="243" t="s">
        <v>196</v>
      </c>
      <c r="D42" s="244" t="s">
        <v>260</v>
      </c>
      <c r="E42" s="234" t="s">
        <v>251</v>
      </c>
      <c r="F42" s="236" t="n">
        <v>210</v>
      </c>
      <c r="G42" s="249" t="n">
        <v>0.001</v>
      </c>
      <c r="H42" s="234" t="s">
        <v>199</v>
      </c>
      <c r="I42" s="238" t="n">
        <f aca="false">G42*F42</f>
        <v>0.21</v>
      </c>
      <c r="J42" s="239"/>
      <c r="K42" s="240" t="n">
        <f aca="false">J42*I42</f>
        <v>0</v>
      </c>
      <c r="L42" s="247"/>
    </row>
    <row r="43" customFormat="false" ht="12.75" hidden="false" customHeight="false" outlineLevel="0" collapsed="false">
      <c r="A43" s="232" t="n">
        <v>35</v>
      </c>
      <c r="B43" s="242" t="s">
        <v>261</v>
      </c>
      <c r="C43" s="243" t="s">
        <v>196</v>
      </c>
      <c r="D43" s="244" t="s">
        <v>262</v>
      </c>
      <c r="E43" s="234" t="s">
        <v>223</v>
      </c>
      <c r="F43" s="236"/>
      <c r="G43" s="249" t="n">
        <v>0.0105</v>
      </c>
      <c r="H43" s="234" t="s">
        <v>199</v>
      </c>
      <c r="I43" s="238" t="n">
        <f aca="false">G43*F43</f>
        <v>0</v>
      </c>
      <c r="J43" s="239"/>
      <c r="K43" s="240" t="n">
        <f aca="false">J43*I43</f>
        <v>0</v>
      </c>
      <c r="L43" s="247"/>
    </row>
    <row r="44" customFormat="false" ht="12.75" hidden="false" customHeight="false" outlineLevel="0" collapsed="false">
      <c r="A44" s="232" t="n">
        <v>36</v>
      </c>
      <c r="B44" s="242" t="s">
        <v>261</v>
      </c>
      <c r="C44" s="243" t="s">
        <v>196</v>
      </c>
      <c r="D44" s="244" t="s">
        <v>263</v>
      </c>
      <c r="E44" s="243" t="s">
        <v>223</v>
      </c>
      <c r="F44" s="250"/>
      <c r="G44" s="251" t="n">
        <v>0.1</v>
      </c>
      <c r="H44" s="243" t="s">
        <v>199</v>
      </c>
      <c r="I44" s="252" t="n">
        <f aca="false">G44*F44</f>
        <v>0</v>
      </c>
      <c r="J44" s="253"/>
      <c r="K44" s="254" t="n">
        <f aca="false">J44*I44</f>
        <v>0</v>
      </c>
      <c r="L44" s="247"/>
    </row>
    <row r="45" customFormat="false" ht="12.75" hidden="false" customHeight="false" outlineLevel="0" collapsed="false">
      <c r="A45" s="232" t="n">
        <v>37</v>
      </c>
      <c r="B45" s="242" t="s">
        <v>261</v>
      </c>
      <c r="C45" s="243" t="s">
        <v>196</v>
      </c>
      <c r="D45" s="244" t="s">
        <v>264</v>
      </c>
      <c r="E45" s="243" t="s">
        <v>199</v>
      </c>
      <c r="F45" s="250"/>
      <c r="G45" s="237" t="n">
        <v>1</v>
      </c>
      <c r="H45" s="243" t="s">
        <v>199</v>
      </c>
      <c r="I45" s="252" t="n">
        <f aca="false">G45*F45</f>
        <v>0</v>
      </c>
      <c r="J45" s="253"/>
      <c r="K45" s="254" t="n">
        <f aca="false">J45*I45</f>
        <v>0</v>
      </c>
      <c r="L45" s="247"/>
    </row>
    <row r="46" customFormat="false" ht="12.75" hidden="false" customHeight="false" outlineLevel="0" collapsed="false">
      <c r="A46" s="232" t="n">
        <v>38</v>
      </c>
      <c r="B46" s="242" t="s">
        <v>237</v>
      </c>
      <c r="C46" s="243" t="s">
        <v>196</v>
      </c>
      <c r="D46" s="244" t="s">
        <v>265</v>
      </c>
      <c r="E46" s="243" t="s">
        <v>199</v>
      </c>
      <c r="F46" s="250"/>
      <c r="G46" s="237" t="n">
        <v>1</v>
      </c>
      <c r="H46" s="243" t="s">
        <v>199</v>
      </c>
      <c r="I46" s="252" t="n">
        <f aca="false">G46*F46</f>
        <v>0</v>
      </c>
      <c r="J46" s="253"/>
      <c r="K46" s="254" t="n">
        <f aca="false">J46*I46</f>
        <v>0</v>
      </c>
      <c r="L46" s="247"/>
    </row>
    <row r="47" customFormat="false" ht="12.75" hidden="false" customHeight="false" outlineLevel="0" collapsed="false">
      <c r="A47" s="232" t="n">
        <v>39</v>
      </c>
      <c r="B47" s="242" t="s">
        <v>266</v>
      </c>
      <c r="C47" s="243" t="s">
        <v>211</v>
      </c>
      <c r="D47" s="244" t="s">
        <v>267</v>
      </c>
      <c r="E47" s="243" t="s">
        <v>199</v>
      </c>
      <c r="F47" s="250"/>
      <c r="G47" s="237" t="n">
        <v>1</v>
      </c>
      <c r="H47" s="243" t="s">
        <v>199</v>
      </c>
      <c r="I47" s="252" t="n">
        <f aca="false">G47*F47</f>
        <v>0</v>
      </c>
      <c r="J47" s="253"/>
      <c r="K47" s="254" t="n">
        <f aca="false">J47*I47</f>
        <v>0</v>
      </c>
      <c r="L47" s="247"/>
    </row>
    <row r="48" customFormat="false" ht="12.75" hidden="false" customHeight="false" outlineLevel="0" collapsed="false">
      <c r="A48" s="232" t="n">
        <v>40</v>
      </c>
      <c r="B48" s="242" t="s">
        <v>235</v>
      </c>
      <c r="C48" s="243" t="s">
        <v>211</v>
      </c>
      <c r="D48" s="244" t="s">
        <v>268</v>
      </c>
      <c r="E48" s="243" t="s">
        <v>223</v>
      </c>
      <c r="F48" s="250"/>
      <c r="G48" s="248" t="n">
        <v>0</v>
      </c>
      <c r="H48" s="243" t="s">
        <v>199</v>
      </c>
      <c r="I48" s="252" t="n">
        <f aca="false">G48*F48</f>
        <v>0</v>
      </c>
      <c r="J48" s="253"/>
      <c r="K48" s="254" t="n">
        <f aca="false">J48*I48</f>
        <v>0</v>
      </c>
      <c r="L48" s="247"/>
    </row>
    <row r="49" customFormat="false" ht="12.75" hidden="false" customHeight="false" outlineLevel="0" collapsed="false">
      <c r="A49" s="232" t="n">
        <v>41</v>
      </c>
      <c r="B49" s="242" t="s">
        <v>269</v>
      </c>
      <c r="C49" s="243" t="s">
        <v>211</v>
      </c>
      <c r="D49" s="244" t="s">
        <v>270</v>
      </c>
      <c r="E49" s="243" t="s">
        <v>223</v>
      </c>
      <c r="F49" s="250"/>
      <c r="G49" s="248" t="n">
        <v>0</v>
      </c>
      <c r="H49" s="243" t="s">
        <v>199</v>
      </c>
      <c r="I49" s="252" t="n">
        <f aca="false">G49*F49</f>
        <v>0</v>
      </c>
      <c r="J49" s="253"/>
      <c r="K49" s="254" t="n">
        <f aca="false">J49*I49</f>
        <v>0</v>
      </c>
      <c r="L49" s="247"/>
    </row>
    <row r="50" customFormat="false" ht="12.75" hidden="false" customHeight="false" outlineLevel="0" collapsed="false">
      <c r="A50" s="232" t="n">
        <v>42</v>
      </c>
      <c r="B50" s="242" t="s">
        <v>271</v>
      </c>
      <c r="C50" s="243" t="s">
        <v>211</v>
      </c>
      <c r="D50" s="244" t="s">
        <v>272</v>
      </c>
      <c r="E50" s="243" t="s">
        <v>223</v>
      </c>
      <c r="F50" s="250"/>
      <c r="G50" s="248" t="n">
        <v>0</v>
      </c>
      <c r="H50" s="243" t="s">
        <v>199</v>
      </c>
      <c r="I50" s="252" t="n">
        <f aca="false">G50*F50</f>
        <v>0</v>
      </c>
      <c r="J50" s="253"/>
      <c r="K50" s="254" t="n">
        <f aca="false">J50*I50</f>
        <v>0</v>
      </c>
      <c r="L50" s="247"/>
    </row>
    <row r="51" customFormat="false" ht="12.75" hidden="false" customHeight="false" outlineLevel="0" collapsed="false">
      <c r="A51" s="232" t="n">
        <v>43</v>
      </c>
      <c r="B51" s="242" t="s">
        <v>221</v>
      </c>
      <c r="C51" s="243" t="s">
        <v>211</v>
      </c>
      <c r="D51" s="244" t="s">
        <v>273</v>
      </c>
      <c r="E51" s="243" t="s">
        <v>223</v>
      </c>
      <c r="F51" s="250"/>
      <c r="G51" s="237" t="n">
        <v>0.1</v>
      </c>
      <c r="H51" s="243" t="s">
        <v>199</v>
      </c>
      <c r="I51" s="252" t="n">
        <f aca="false">G51*F51</f>
        <v>0</v>
      </c>
      <c r="J51" s="253"/>
      <c r="K51" s="254" t="n">
        <f aca="false">J51*I51</f>
        <v>0</v>
      </c>
      <c r="L51" s="246"/>
    </row>
    <row r="52" customFormat="false" ht="12.75" hidden="false" customHeight="false" outlineLevel="0" collapsed="false">
      <c r="A52" s="232" t="n">
        <v>44</v>
      </c>
      <c r="B52" s="242" t="s">
        <v>274</v>
      </c>
      <c r="C52" s="243" t="s">
        <v>211</v>
      </c>
      <c r="D52" s="244" t="s">
        <v>275</v>
      </c>
      <c r="E52" s="243" t="s">
        <v>199</v>
      </c>
      <c r="F52" s="250"/>
      <c r="G52" s="237" t="n">
        <v>1</v>
      </c>
      <c r="H52" s="243" t="s">
        <v>199</v>
      </c>
      <c r="I52" s="252" t="n">
        <f aca="false">G52*F52</f>
        <v>0</v>
      </c>
      <c r="J52" s="253"/>
      <c r="K52" s="254" t="n">
        <f aca="false">J52*I52</f>
        <v>0</v>
      </c>
      <c r="L52" s="247"/>
    </row>
    <row r="53" customFormat="false" ht="12.75" hidden="false" customHeight="false" outlineLevel="0" collapsed="false">
      <c r="A53" s="232" t="n">
        <v>45</v>
      </c>
      <c r="B53" s="242" t="s">
        <v>195</v>
      </c>
      <c r="C53" s="243" t="s">
        <v>196</v>
      </c>
      <c r="D53" s="244" t="s">
        <v>276</v>
      </c>
      <c r="E53" s="243" t="s">
        <v>199</v>
      </c>
      <c r="F53" s="250"/>
      <c r="G53" s="237" t="n">
        <v>1</v>
      </c>
      <c r="H53" s="243" t="s">
        <v>199</v>
      </c>
      <c r="I53" s="252" t="n">
        <f aca="false">G53*F53</f>
        <v>0</v>
      </c>
      <c r="J53" s="253"/>
      <c r="K53" s="254" t="n">
        <f aca="false">J53*I53</f>
        <v>0</v>
      </c>
      <c r="L53" s="241"/>
    </row>
    <row r="54" customFormat="false" ht="12.75" hidden="false" customHeight="false" outlineLevel="0" collapsed="false">
      <c r="A54" s="232" t="n">
        <v>46</v>
      </c>
      <c r="B54" s="242" t="s">
        <v>195</v>
      </c>
      <c r="C54" s="243" t="s">
        <v>196</v>
      </c>
      <c r="D54" s="244" t="s">
        <v>277</v>
      </c>
      <c r="E54" s="243" t="s">
        <v>199</v>
      </c>
      <c r="F54" s="236"/>
      <c r="G54" s="237" t="n">
        <v>1</v>
      </c>
      <c r="H54" s="243" t="s">
        <v>199</v>
      </c>
      <c r="I54" s="252" t="n">
        <f aca="false">G54*F54</f>
        <v>0</v>
      </c>
      <c r="J54" s="239"/>
      <c r="K54" s="254" t="n">
        <f aca="false">J54*I54</f>
        <v>0</v>
      </c>
      <c r="L54" s="241"/>
    </row>
    <row r="55" customFormat="false" ht="12.75" hidden="false" customHeight="false" outlineLevel="0" collapsed="false">
      <c r="A55" s="232" t="n">
        <v>47</v>
      </c>
      <c r="B55" s="255" t="s">
        <v>278</v>
      </c>
      <c r="C55" s="256" t="s">
        <v>211</v>
      </c>
      <c r="D55" s="257" t="s">
        <v>279</v>
      </c>
      <c r="E55" s="243" t="s">
        <v>199</v>
      </c>
      <c r="F55" s="250"/>
      <c r="G55" s="237" t="n">
        <v>1</v>
      </c>
      <c r="H55" s="243" t="s">
        <v>199</v>
      </c>
      <c r="I55" s="252" t="n">
        <f aca="false">G55*F55</f>
        <v>0</v>
      </c>
      <c r="J55" s="253"/>
      <c r="K55" s="254" t="n">
        <f aca="false">J55*I55</f>
        <v>0</v>
      </c>
      <c r="L55" s="246"/>
    </row>
    <row r="56" customFormat="false" ht="12.75" hidden="false" customHeight="false" outlineLevel="0" collapsed="false">
      <c r="A56" s="232" t="n">
        <v>48</v>
      </c>
      <c r="B56" s="243" t="s">
        <v>213</v>
      </c>
      <c r="C56" s="243" t="s">
        <v>196</v>
      </c>
      <c r="D56" s="244" t="s">
        <v>280</v>
      </c>
      <c r="E56" s="243" t="s">
        <v>199</v>
      </c>
      <c r="F56" s="250"/>
      <c r="G56" s="237" t="n">
        <v>1</v>
      </c>
      <c r="H56" s="243" t="s">
        <v>199</v>
      </c>
      <c r="I56" s="252" t="n">
        <f aca="false">G56*F56</f>
        <v>0</v>
      </c>
      <c r="J56" s="253"/>
      <c r="K56" s="254" t="n">
        <f aca="false">J56*I56</f>
        <v>0</v>
      </c>
      <c r="L56" s="247"/>
    </row>
    <row r="57" customFormat="false" ht="12.75" hidden="false" customHeight="false" outlineLevel="0" collapsed="false">
      <c r="A57" s="232" t="n">
        <v>49</v>
      </c>
      <c r="B57" s="242" t="s">
        <v>235</v>
      </c>
      <c r="C57" s="243" t="s">
        <v>211</v>
      </c>
      <c r="D57" s="244" t="s">
        <v>281</v>
      </c>
      <c r="E57" s="243" t="s">
        <v>223</v>
      </c>
      <c r="F57" s="250"/>
      <c r="G57" s="237" t="n">
        <v>0</v>
      </c>
      <c r="H57" s="243" t="s">
        <v>199</v>
      </c>
      <c r="I57" s="252" t="n">
        <f aca="false">G57*F57</f>
        <v>0</v>
      </c>
      <c r="J57" s="253"/>
      <c r="K57" s="254" t="n">
        <f aca="false">J57*I57</f>
        <v>0</v>
      </c>
      <c r="L57" s="246"/>
    </row>
    <row r="58" customFormat="false" ht="12.75" hidden="false" customHeight="false" outlineLevel="0" collapsed="false">
      <c r="A58" s="232" t="n">
        <v>50</v>
      </c>
      <c r="B58" s="242" t="s">
        <v>237</v>
      </c>
      <c r="C58" s="243" t="s">
        <v>196</v>
      </c>
      <c r="D58" s="244" t="s">
        <v>282</v>
      </c>
      <c r="E58" s="243" t="s">
        <v>223</v>
      </c>
      <c r="F58" s="250"/>
      <c r="G58" s="237" t="n">
        <v>0</v>
      </c>
      <c r="H58" s="243" t="s">
        <v>199</v>
      </c>
      <c r="I58" s="252" t="n">
        <f aca="false">G58*F58</f>
        <v>0</v>
      </c>
      <c r="J58" s="253"/>
      <c r="K58" s="254" t="n">
        <f aca="false">J58*I58</f>
        <v>0</v>
      </c>
      <c r="L58" s="246"/>
    </row>
    <row r="59" customFormat="false" ht="12.75" hidden="false" customHeight="false" outlineLevel="0" collapsed="false">
      <c r="A59" s="232" t="n">
        <v>51</v>
      </c>
      <c r="B59" s="242" t="s">
        <v>235</v>
      </c>
      <c r="C59" s="243" t="s">
        <v>211</v>
      </c>
      <c r="D59" s="244" t="s">
        <v>283</v>
      </c>
      <c r="E59" s="243" t="s">
        <v>223</v>
      </c>
      <c r="F59" s="250"/>
      <c r="G59" s="248" t="n">
        <v>0</v>
      </c>
      <c r="H59" s="243" t="s">
        <v>199</v>
      </c>
      <c r="I59" s="252" t="n">
        <f aca="false">G59*F59</f>
        <v>0</v>
      </c>
      <c r="J59" s="253"/>
      <c r="K59" s="254" t="n">
        <f aca="false">J59*I59</f>
        <v>0</v>
      </c>
      <c r="L59" s="246"/>
    </row>
    <row r="60" customFormat="false" ht="12.75" hidden="false" customHeight="false" outlineLevel="0" collapsed="false">
      <c r="A60" s="232" t="n">
        <v>52</v>
      </c>
      <c r="B60" s="242" t="s">
        <v>237</v>
      </c>
      <c r="C60" s="243" t="s">
        <v>196</v>
      </c>
      <c r="D60" s="244" t="s">
        <v>284</v>
      </c>
      <c r="E60" s="243" t="s">
        <v>223</v>
      </c>
      <c r="F60" s="250"/>
      <c r="G60" s="237" t="n">
        <v>0</v>
      </c>
      <c r="H60" s="243" t="s">
        <v>199</v>
      </c>
      <c r="I60" s="252" t="n">
        <f aca="false">G60*F60</f>
        <v>0</v>
      </c>
      <c r="J60" s="253"/>
      <c r="K60" s="254" t="n">
        <f aca="false">J60*I60</f>
        <v>0</v>
      </c>
      <c r="L60" s="246"/>
    </row>
    <row r="61" customFormat="false" ht="12.75" hidden="false" customHeight="false" outlineLevel="0" collapsed="false">
      <c r="A61" s="232" t="n">
        <v>53</v>
      </c>
      <c r="B61" s="242" t="s">
        <v>235</v>
      </c>
      <c r="C61" s="243" t="s">
        <v>211</v>
      </c>
      <c r="D61" s="244" t="s">
        <v>285</v>
      </c>
      <c r="E61" s="243" t="s">
        <v>223</v>
      </c>
      <c r="F61" s="250"/>
      <c r="G61" s="237" t="n">
        <v>0</v>
      </c>
      <c r="H61" s="243" t="s">
        <v>199</v>
      </c>
      <c r="I61" s="252" t="n">
        <f aca="false">G61*F61</f>
        <v>0</v>
      </c>
      <c r="J61" s="253"/>
      <c r="K61" s="254" t="n">
        <f aca="false">J61*I61</f>
        <v>0</v>
      </c>
      <c r="L61" s="246"/>
    </row>
    <row r="62" customFormat="false" ht="12.75" hidden="false" customHeight="false" outlineLevel="0" collapsed="false">
      <c r="A62" s="232" t="n">
        <v>54</v>
      </c>
      <c r="B62" s="242" t="s">
        <v>237</v>
      </c>
      <c r="C62" s="243" t="s">
        <v>196</v>
      </c>
      <c r="D62" s="244" t="s">
        <v>286</v>
      </c>
      <c r="E62" s="243" t="s">
        <v>223</v>
      </c>
      <c r="F62" s="250"/>
      <c r="G62" s="237" t="n">
        <v>0</v>
      </c>
      <c r="H62" s="243" t="s">
        <v>199</v>
      </c>
      <c r="I62" s="252" t="n">
        <f aca="false">G62*F62</f>
        <v>0</v>
      </c>
      <c r="J62" s="253"/>
      <c r="K62" s="254" t="n">
        <f aca="false">J62*I62</f>
        <v>0</v>
      </c>
      <c r="L62" s="246"/>
    </row>
    <row r="63" customFormat="false" ht="12.75" hidden="false" customHeight="false" outlineLevel="0" collapsed="false">
      <c r="A63" s="232" t="n">
        <v>55</v>
      </c>
      <c r="B63" s="242" t="s">
        <v>237</v>
      </c>
      <c r="C63" s="243" t="s">
        <v>196</v>
      </c>
      <c r="D63" s="244" t="s">
        <v>287</v>
      </c>
      <c r="E63" s="243" t="s">
        <v>223</v>
      </c>
      <c r="F63" s="250"/>
      <c r="G63" s="248" t="n">
        <v>0</v>
      </c>
      <c r="H63" s="243" t="s">
        <v>199</v>
      </c>
      <c r="I63" s="252" t="n">
        <f aca="false">G63*F63</f>
        <v>0</v>
      </c>
      <c r="J63" s="253"/>
      <c r="K63" s="254" t="n">
        <f aca="false">J63*I63</f>
        <v>0</v>
      </c>
      <c r="L63" s="246"/>
    </row>
    <row r="64" customFormat="false" ht="12.75" hidden="false" customHeight="false" outlineLevel="0" collapsed="false">
      <c r="A64" s="232" t="n">
        <v>56</v>
      </c>
      <c r="B64" s="242" t="s">
        <v>237</v>
      </c>
      <c r="C64" s="243" t="s">
        <v>196</v>
      </c>
      <c r="D64" s="244" t="s">
        <v>288</v>
      </c>
      <c r="E64" s="243" t="s">
        <v>223</v>
      </c>
      <c r="F64" s="250"/>
      <c r="G64" s="248" t="n">
        <v>0</v>
      </c>
      <c r="H64" s="243" t="s">
        <v>199</v>
      </c>
      <c r="I64" s="252" t="n">
        <f aca="false">G64*F64</f>
        <v>0</v>
      </c>
      <c r="J64" s="253"/>
      <c r="K64" s="254" t="n">
        <f aca="false">J64*I64</f>
        <v>0</v>
      </c>
      <c r="L64" s="246"/>
    </row>
    <row r="65" customFormat="false" ht="12.75" hidden="false" customHeight="false" outlineLevel="0" collapsed="false">
      <c r="A65" s="232" t="n">
        <v>57</v>
      </c>
      <c r="B65" s="242" t="s">
        <v>237</v>
      </c>
      <c r="C65" s="243" t="s">
        <v>196</v>
      </c>
      <c r="D65" s="244" t="s">
        <v>289</v>
      </c>
      <c r="E65" s="243" t="s">
        <v>223</v>
      </c>
      <c r="F65" s="250"/>
      <c r="G65" s="248" t="n">
        <v>0</v>
      </c>
      <c r="H65" s="243" t="s">
        <v>199</v>
      </c>
      <c r="I65" s="252" t="n">
        <f aca="false">G65*F65</f>
        <v>0</v>
      </c>
      <c r="J65" s="253"/>
      <c r="K65" s="254" t="n">
        <f aca="false">J65*I65</f>
        <v>0</v>
      </c>
      <c r="L65" s="246"/>
    </row>
    <row r="66" customFormat="false" ht="12.75" hidden="false" customHeight="false" outlineLevel="0" collapsed="false">
      <c r="A66" s="232" t="n">
        <v>58</v>
      </c>
      <c r="B66" s="242" t="s">
        <v>233</v>
      </c>
      <c r="C66" s="243" t="s">
        <v>211</v>
      </c>
      <c r="D66" s="244" t="s">
        <v>290</v>
      </c>
      <c r="E66" s="243" t="s">
        <v>223</v>
      </c>
      <c r="F66" s="250"/>
      <c r="G66" s="237" t="n">
        <v>0</v>
      </c>
      <c r="H66" s="243" t="s">
        <v>199</v>
      </c>
      <c r="I66" s="252" t="n">
        <f aca="false">G66*F66</f>
        <v>0</v>
      </c>
      <c r="J66" s="253"/>
      <c r="K66" s="254" t="n">
        <f aca="false">J66*I66</f>
        <v>0</v>
      </c>
      <c r="L66" s="246"/>
    </row>
    <row r="67" customFormat="false" ht="12.75" hidden="false" customHeight="false" outlineLevel="0" collapsed="false">
      <c r="A67" s="232" t="n">
        <v>59</v>
      </c>
      <c r="B67" s="242" t="s">
        <v>235</v>
      </c>
      <c r="C67" s="243" t="s">
        <v>211</v>
      </c>
      <c r="D67" s="244" t="s">
        <v>291</v>
      </c>
      <c r="E67" s="243" t="s">
        <v>223</v>
      </c>
      <c r="F67" s="250"/>
      <c r="G67" s="237" t="n">
        <v>0</v>
      </c>
      <c r="H67" s="243" t="s">
        <v>199</v>
      </c>
      <c r="I67" s="252" t="n">
        <f aca="false">G67*F67</f>
        <v>0</v>
      </c>
      <c r="J67" s="253"/>
      <c r="K67" s="254" t="n">
        <f aca="false">J67*I67</f>
        <v>0</v>
      </c>
      <c r="L67" s="246"/>
    </row>
    <row r="68" customFormat="false" ht="12.75" hidden="false" customHeight="false" outlineLevel="0" collapsed="false">
      <c r="A68" s="232" t="n">
        <v>60</v>
      </c>
      <c r="B68" s="242" t="s">
        <v>292</v>
      </c>
      <c r="C68" s="243" t="s">
        <v>211</v>
      </c>
      <c r="D68" s="244" t="s">
        <v>293</v>
      </c>
      <c r="E68" s="243" t="s">
        <v>199</v>
      </c>
      <c r="F68" s="250"/>
      <c r="G68" s="237" t="n">
        <v>1</v>
      </c>
      <c r="H68" s="243" t="s">
        <v>199</v>
      </c>
      <c r="I68" s="252" t="n">
        <f aca="false">G68*F68</f>
        <v>0</v>
      </c>
      <c r="J68" s="253"/>
      <c r="K68" s="254" t="n">
        <f aca="false">J68*I68</f>
        <v>0</v>
      </c>
      <c r="L68" s="246"/>
    </row>
    <row r="69" customFormat="false" ht="12.75" hidden="false" customHeight="false" outlineLevel="0" collapsed="false">
      <c r="A69" s="232" t="n">
        <v>61</v>
      </c>
      <c r="B69" s="242" t="s">
        <v>294</v>
      </c>
      <c r="C69" s="243" t="s">
        <v>211</v>
      </c>
      <c r="D69" s="244" t="s">
        <v>295</v>
      </c>
      <c r="E69" s="243" t="s">
        <v>199</v>
      </c>
      <c r="F69" s="250"/>
      <c r="G69" s="237" t="n">
        <v>1</v>
      </c>
      <c r="H69" s="243" t="s">
        <v>199</v>
      </c>
      <c r="I69" s="252" t="n">
        <f aca="false">G69*F69</f>
        <v>0</v>
      </c>
      <c r="J69" s="239"/>
      <c r="K69" s="254" t="n">
        <f aca="false">J69*I69</f>
        <v>0</v>
      </c>
      <c r="L69" s="246"/>
    </row>
    <row r="70" customFormat="false" ht="12.75" hidden="false" customHeight="false" outlineLevel="0" collapsed="false">
      <c r="A70" s="232" t="n">
        <v>62</v>
      </c>
      <c r="B70" s="255" t="s">
        <v>296</v>
      </c>
      <c r="C70" s="256" t="s">
        <v>196</v>
      </c>
      <c r="D70" s="257" t="s">
        <v>297</v>
      </c>
      <c r="E70" s="243" t="s">
        <v>199</v>
      </c>
      <c r="F70" s="250"/>
      <c r="G70" s="237" t="n">
        <v>1</v>
      </c>
      <c r="H70" s="243" t="s">
        <v>199</v>
      </c>
      <c r="I70" s="252" t="n">
        <f aca="false">G70*F70</f>
        <v>0</v>
      </c>
      <c r="J70" s="253"/>
      <c r="K70" s="254" t="n">
        <f aca="false">J70*I70</f>
        <v>0</v>
      </c>
      <c r="L70" s="246"/>
    </row>
    <row r="71" customFormat="false" ht="13.5" hidden="false" customHeight="false" outlineLevel="0" collapsed="false">
      <c r="A71" s="258" t="n">
        <v>63</v>
      </c>
      <c r="B71" s="243" t="s">
        <v>298</v>
      </c>
      <c r="C71" s="243" t="s">
        <v>196</v>
      </c>
      <c r="D71" s="244" t="s">
        <v>299</v>
      </c>
      <c r="E71" s="243" t="s">
        <v>199</v>
      </c>
      <c r="F71" s="250"/>
      <c r="G71" s="237" t="n">
        <v>1</v>
      </c>
      <c r="H71" s="243" t="s">
        <v>199</v>
      </c>
      <c r="I71" s="252" t="n">
        <f aca="false">G71*F71</f>
        <v>0</v>
      </c>
      <c r="J71" s="253"/>
      <c r="K71" s="254" t="n">
        <f aca="false">J71*I71</f>
        <v>0</v>
      </c>
      <c r="L71" s="246"/>
    </row>
    <row r="72" customFormat="false" ht="13.5" hidden="false" customHeight="false" outlineLevel="0" collapsed="false">
      <c r="A72" s="259"/>
      <c r="B72" s="260" t="s">
        <v>300</v>
      </c>
      <c r="C72" s="261"/>
      <c r="D72" s="261"/>
      <c r="E72" s="261"/>
      <c r="F72" s="261"/>
      <c r="G72" s="261"/>
      <c r="H72" s="261"/>
      <c r="I72" s="262"/>
      <c r="J72" s="263"/>
      <c r="K72" s="264" t="n">
        <f aca="false">SUM(K9:K71)</f>
        <v>0</v>
      </c>
    </row>
    <row r="74" s="266" customFormat="true" ht="12.75" hidden="false" customHeight="false" outlineLevel="0" collapsed="false">
      <c r="A74" s="265" t="s">
        <v>301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8:06:50Z</cp:lastPrinted>
  <dcterms:modified xsi:type="dcterms:W3CDTF">2014-11-13T11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