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formulář 5 -pol.rozp'!$A$1:$P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-27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1</xdr:colOff>
                <xdr:row>3</xdr:row>
                <xdr:rowOff>44</xdr:rowOff>
              </xdr:from>
              <xdr:to>
                <xdr:col>15</xdr:col>
                <xdr:colOff>-1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6</xdr:colOff>
                <xdr:row>3</xdr:row>
                <xdr:rowOff>23</xdr:rowOff>
              </xdr:from>
              <xdr:to>
                <xdr:col>16</xdr:col>
                <xdr:colOff>-30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0</xdr:row>
                <xdr:rowOff>33</xdr:rowOff>
              </xdr:from>
              <xdr:to>
                <xdr:col>16</xdr:col>
                <xdr:colOff>-7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256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Opěrná zeď v km 110,552 - 110,776</t>
  </si>
  <si>
    <t xml:space="preserve">Zatřídění objektu :
(JKSO, JKPOV)</t>
  </si>
  <si>
    <t xml:space="preserve">815 43</t>
  </si>
  <si>
    <t xml:space="preserve">Číslo PS,SO</t>
  </si>
  <si>
    <t xml:space="preserve">SO 06-22-04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224,00*1,40</t>
  </si>
  <si>
    <t xml:space="preserve">11240</t>
  </si>
  <si>
    <t xml:space="preserve">DRCENÍ VĚTVÍ</t>
  </si>
  <si>
    <t xml:space="preserve">M3</t>
  </si>
  <si>
    <t xml:space="preserve">1: "likvidace dřevin" 0,01x 313,6</t>
  </si>
  <si>
    <t xml:space="preserve">ČIŠTĚNÍ PŘÍKOPŮ, PŘÍKOPOVÝCH ZÍDEK A POD. OD NÁNOSU PŘES 0,50 M3/M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"km 110,776-110,552" 224,00*1,50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"km 110,776-110,552" +224,00*0,60*0,15</t>
  </si>
  <si>
    <t xml:space="preserve">S</t>
  </si>
  <si>
    <t xml:space="preserve">Celkem za 10</t>
  </si>
  <si>
    <t xml:space="preserve">32</t>
  </si>
  <si>
    <t xml:space="preserve">Zdi opěrné a zárubní, přehradní:</t>
  </si>
  <si>
    <t xml:space="preserve">31021R</t>
  </si>
  <si>
    <t xml:space="preserve">DOZDÍVKY DUTIN VE ZDIVU KAMENNÉM PLOCHY DO 0,25 M2</t>
  </si>
  <si>
    <t xml:space="preserve">KUS</t>
  </si>
  <si>
    <t xml:space="preserve">R-SAMSON</t>
  </si>
  <si>
    <t xml:space="preserve">–  příprava pracoviště, přenášení potřebného materiálu a prostředků v rámci pracoviště   
– kontrola připravenosti prostoru a podkladu pro uložení kamenných dílců  
– zajištění a dovoz materiálů ( vč. spojovacích materiálů ), materiálu na podepření dílců ( vč. lešení ), včetně vnitrostaveništní dopravy  
– osazení dílců, jejich vyrovnání, spojení, podlití, spárování  
– všechny potřebné pomůcky, stroje, nářadí a pomocný materiál</t>
  </si>
  <si>
    <t xml:space="preserve">1: 50% z 224m</t>
  </si>
  <si>
    <t xml:space="preserve">62945</t>
  </si>
  <si>
    <t xml:space="preserve">VYROVNÁVACÍ VRSTVA Z CEMEN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"k uložení římsy" 224,00*0,40</t>
  </si>
  <si>
    <t xml:space="preserve">31719</t>
  </si>
  <si>
    <t xml:space="preserve">ŘÍMSY Z DÍLCŮ Z KAMENNÝCH</t>
  </si>
  <si>
    <t xml:space="preserve">1: 224,00*0,35*0,12</t>
  </si>
  <si>
    <t xml:space="preserve">98521R</t>
  </si>
  <si>
    <t xml:space="preserve">VYKLÍNOVÁNÍ UVOLNĚNÝCH KAMENŮ ZDIVA,</t>
  </si>
  <si>
    <t xml:space="preserve">bez potřeby dalších podmínek nebo podrobností.</t>
  </si>
  <si>
    <t xml:space="preserve">1: odhad v každém 1.m  224,00</t>
  </si>
  <si>
    <t xml:space="preserve">98523R</t>
  </si>
  <si>
    <t xml:space="preserve">PŘEZDÍVÁNÍ KAMENNÉHO ZDIVA DO AKTIVOVANÉ MALTY PŘES 1 M3</t>
  </si>
  <si>
    <t xml:space="preserve">1: 1/3*224,00*1,20*0,30</t>
  </si>
  <si>
    <t xml:space="preserve">458211</t>
  </si>
  <si>
    <t xml:space="preserve">VÝPLŇ ZA OPĚRAMI A ZDMI Z LOM KAMENE NA SUCHO</t>
  </si>
  <si>
    <t xml:space="preserve">1:  "odhad" 1/4*112,00*0,20</t>
  </si>
  <si>
    <t xml:space="preserve">Celkem za 32</t>
  </si>
  <si>
    <t xml:space="preserve">90</t>
  </si>
  <si>
    <t xml:space="preserve">Ostatní konstrukce a práce: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1: "nad zdí" 224,00*10,00</t>
  </si>
  <si>
    <t xml:space="preserve">98513R</t>
  </si>
  <si>
    <t xml:space="preserve">VYČIŠTĚNÍ DUTIN A TRHLIN VE ZDIVU </t>
  </si>
  <si>
    <t xml:space="preserve">M</t>
  </si>
  <si>
    <t xml:space="preserve">1: dle pohledu  225/4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1/2*224,00*1,20+224,00*0,35</t>
  </si>
  <si>
    <t xml:space="preserve">93881</t>
  </si>
  <si>
    <t xml:space="preserve">OŠETŘENÍ KONSTRUKCÍ VODOU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dtto</t>
  </si>
  <si>
    <t xml:space="preserve">93882</t>
  </si>
  <si>
    <t xml:space="preserve">OŠETŘENÍ KONSTRUKCÍ OCHRANNÝM POSTŘIKEM</t>
  </si>
  <si>
    <t xml:space="preserve">1: 224,00*1,20+224*0,35</t>
  </si>
  <si>
    <t xml:space="preserve">96613</t>
  </si>
  <si>
    <t xml:space="preserve">BOURÁNÍ KONSTRUKCÍ Z KAMENE NA MC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rozebrání rozpadlého sesutého zdiva z kamene    1/3*224,00*1,20*0,30                     </t>
  </si>
  <si>
    <t xml:space="preserve">98522R</t>
  </si>
  <si>
    <t xml:space="preserve">SBÍRÁNÍ A TŘÍDĚNÍ KAMENE RUČNĚ ZE SUTI S OČIŠTĚNÍM</t>
  </si>
  <si>
    <t xml:space="preserve">1: kameny použít pro zdivo, suť použít k výplňi za rubem zárubní stěny    26,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m2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ozpocty_06_15_x_000/SO%2001-22-01%20O%20km%2086,652-86,701_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K11:K1068)/2,0)</f>
        <v>0</v>
      </c>
      <c r="L1" s="18"/>
      <c r="M1" s="19"/>
      <c r="N1" s="20" t="s">
        <v>3</v>
      </c>
      <c r="O1" s="21" t="n">
        <f aca="false">E32*0.3</f>
        <v>104.1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f aca="false">224*1.4</f>
        <v>313.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2.75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f aca="false">0.01*313.6</f>
        <v>3.136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/>
      <c r="P13" s="155" t="s">
        <v>63</v>
      </c>
      <c r="Q13" s="139" t="n">
        <f aca="false">LEN(O13)</f>
        <v>0</v>
      </c>
      <c r="R13" s="140"/>
      <c r="S13" s="140"/>
    </row>
    <row r="14" s="139" customFormat="true" ht="89.25" hidden="false" customHeight="false" outlineLevel="0" collapsed="false">
      <c r="A14" s="141" t="n">
        <v>3</v>
      </c>
      <c r="B14" s="142" t="n">
        <v>12933</v>
      </c>
      <c r="C14" s="143" t="s">
        <v>64</v>
      </c>
      <c r="D14" s="144" t="s">
        <v>55</v>
      </c>
      <c r="E14" s="145" t="n">
        <f aca="false">224*1.5</f>
        <v>336</v>
      </c>
      <c r="F14" s="145"/>
      <c r="G14" s="146" t="n">
        <v>0</v>
      </c>
      <c r="H14" s="147"/>
      <c r="I14" s="148" t="n"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 t="s">
        <v>65</v>
      </c>
      <c r="P14" s="155" t="s">
        <v>66</v>
      </c>
      <c r="Q14" s="139" t="n">
        <f aca="false">LEN(O14)</f>
        <v>431</v>
      </c>
      <c r="R14" s="140"/>
      <c r="S14" s="140"/>
    </row>
    <row r="15" s="139" customFormat="true" ht="331.5" hidden="false" customHeight="false" outlineLevel="0" collapsed="false">
      <c r="A15" s="141" t="n">
        <v>4</v>
      </c>
      <c r="B15" s="142" t="s">
        <v>67</v>
      </c>
      <c r="C15" s="143" t="s">
        <v>68</v>
      </c>
      <c r="D15" s="144" t="s">
        <v>62</v>
      </c>
      <c r="E15" s="145" t="n">
        <f aca="false">224*0.6*0.15</f>
        <v>20.16</v>
      </c>
      <c r="F15" s="145"/>
      <c r="G15" s="146"/>
      <c r="H15" s="147"/>
      <c r="I15" s="148"/>
      <c r="J15" s="149"/>
      <c r="K15" s="150" t="n">
        <f aca="false">ROUND(E15*J15,2)</f>
        <v>0</v>
      </c>
      <c r="L15" s="151"/>
      <c r="M15" s="152" t="s">
        <v>56</v>
      </c>
      <c r="N15" s="153" t="s">
        <v>57</v>
      </c>
      <c r="O15" s="154" t="s">
        <v>69</v>
      </c>
      <c r="P15" s="155" t="s">
        <v>70</v>
      </c>
      <c r="Q15" s="139" t="n">
        <f aca="false">LEN(O15)</f>
        <v>1451</v>
      </c>
      <c r="R15" s="140"/>
      <c r="S15" s="140"/>
    </row>
    <row r="16" s="139" customFormat="true" ht="12.75" hidden="false" customHeight="false" outlineLevel="0" collapsed="false">
      <c r="A16" s="141"/>
      <c r="B16" s="142"/>
      <c r="C16" s="143"/>
      <c r="D16" s="144"/>
      <c r="E16" s="145"/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/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12.75" hidden="false" customHeight="false" outlineLevel="0" collapsed="false">
      <c r="A17" s="156" t="s">
        <v>71</v>
      </c>
      <c r="B17" s="157" t="s">
        <v>72</v>
      </c>
      <c r="C17" s="158" t="s">
        <v>51</v>
      </c>
      <c r="D17" s="159"/>
      <c r="E17" s="160"/>
      <c r="F17" s="160"/>
      <c r="G17" s="161" t="n">
        <f aca="false">SUM(G12:G16)</f>
        <v>0</v>
      </c>
      <c r="H17" s="162"/>
      <c r="I17" s="162" t="n">
        <f aca="false">SUM(I12:I16)</f>
        <v>0</v>
      </c>
      <c r="J17" s="163"/>
      <c r="K17" s="163" t="n">
        <f aca="false">SUM(K12:K16)</f>
        <v>0</v>
      </c>
      <c r="L17" s="151"/>
      <c r="M17" s="152"/>
      <c r="N17" s="153"/>
      <c r="O17" s="154"/>
      <c r="P17" s="164"/>
      <c r="Q17" s="139" t="n">
        <f aca="false">LEN(O17)</f>
        <v>0</v>
      </c>
      <c r="R17" s="140"/>
      <c r="S17" s="140"/>
    </row>
    <row r="18" s="139" customFormat="true" ht="12.75" hidden="false" customHeight="false" outlineLevel="0" collapsed="false">
      <c r="A18" s="165" t="s">
        <v>49</v>
      </c>
      <c r="B18" s="166" t="s">
        <v>73</v>
      </c>
      <c r="C18" s="167" t="s">
        <v>74</v>
      </c>
      <c r="D18" s="168"/>
      <c r="E18" s="169"/>
      <c r="F18" s="169"/>
      <c r="G18" s="170"/>
      <c r="H18" s="171"/>
      <c r="I18" s="172"/>
      <c r="J18" s="173"/>
      <c r="K18" s="174"/>
      <c r="L18" s="151"/>
      <c r="M18" s="152" t="s">
        <v>52</v>
      </c>
      <c r="N18" s="153"/>
      <c r="O18" s="154"/>
      <c r="P18" s="164"/>
      <c r="Q18" s="139" t="n">
        <f aca="false">LEN(O18)</f>
        <v>0</v>
      </c>
      <c r="R18" s="140"/>
      <c r="S18" s="140"/>
    </row>
    <row r="19" s="139" customFormat="true" ht="89.2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77</v>
      </c>
      <c r="E19" s="145" t="n">
        <v>112</v>
      </c>
      <c r="F19" s="145"/>
      <c r="G19" s="146" t="n">
        <v>0</v>
      </c>
      <c r="H19" s="147"/>
      <c r="I19" s="148" t="n">
        <v>0</v>
      </c>
      <c r="J19" s="149"/>
      <c r="K19" s="150" t="n">
        <f aca="false">ROUND(E19*J19,2)</f>
        <v>0</v>
      </c>
      <c r="L19" s="151"/>
      <c r="M19" s="152"/>
      <c r="N19" s="153" t="s">
        <v>78</v>
      </c>
      <c r="O19" s="154" t="s">
        <v>79</v>
      </c>
      <c r="P19" s="155" t="s">
        <v>80</v>
      </c>
      <c r="Q19" s="139" t="n">
        <f aca="false">LEN(O19)</f>
        <v>432</v>
      </c>
      <c r="R19" s="140"/>
      <c r="S19" s="140"/>
    </row>
    <row r="20" s="139" customFormat="true" ht="63.75" hidden="false" customHeight="false" outlineLevel="0" collapsed="false">
      <c r="A20" s="141" t="n">
        <v>6</v>
      </c>
      <c r="B20" s="142" t="s">
        <v>81</v>
      </c>
      <c r="C20" s="143" t="s">
        <v>82</v>
      </c>
      <c r="D20" s="144" t="s">
        <v>55</v>
      </c>
      <c r="E20" s="145" t="n">
        <f aca="false">224*0.4</f>
        <v>89.6</v>
      </c>
      <c r="F20" s="145"/>
      <c r="G20" s="146" t="n">
        <v>0</v>
      </c>
      <c r="H20" s="147"/>
      <c r="I20" s="148" t="n">
        <v>0</v>
      </c>
      <c r="J20" s="149"/>
      <c r="K20" s="150" t="n">
        <f aca="false">ROUND(E20*J20,2)</f>
        <v>0</v>
      </c>
      <c r="L20" s="151"/>
      <c r="M20" s="152" t="s">
        <v>56</v>
      </c>
      <c r="N20" s="153" t="s">
        <v>57</v>
      </c>
      <c r="O20" s="154" t="s">
        <v>83</v>
      </c>
      <c r="P20" s="155" t="s">
        <v>84</v>
      </c>
      <c r="Q20" s="139" t="n">
        <f aca="false">LEN(O20)</f>
        <v>205</v>
      </c>
      <c r="R20" s="140"/>
      <c r="S20" s="140"/>
    </row>
    <row r="21" s="139" customFormat="true" ht="89.25" hidden="false" customHeight="false" outlineLevel="0" collapsed="false">
      <c r="A21" s="141" t="n">
        <v>7</v>
      </c>
      <c r="B21" s="142" t="s">
        <v>85</v>
      </c>
      <c r="C21" s="143" t="s">
        <v>86</v>
      </c>
      <c r="D21" s="144" t="s">
        <v>62</v>
      </c>
      <c r="E21" s="145" t="n">
        <f aca="false">224*0.35*0.12</f>
        <v>9.408</v>
      </c>
      <c r="F21" s="145"/>
      <c r="G21" s="146" t="n">
        <v>0</v>
      </c>
      <c r="H21" s="147"/>
      <c r="I21" s="148" t="n"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57</v>
      </c>
      <c r="O21" s="154" t="s">
        <v>79</v>
      </c>
      <c r="P21" s="155" t="s">
        <v>87</v>
      </c>
      <c r="Q21" s="139" t="n">
        <f aca="false">LEN(O21)</f>
        <v>432</v>
      </c>
      <c r="R21" s="140"/>
      <c r="S21" s="140"/>
    </row>
    <row r="22" s="139" customFormat="true" ht="12.75" hidden="false" customHeight="false" outlineLevel="0" collapsed="false">
      <c r="A22" s="141" t="n">
        <v>8</v>
      </c>
      <c r="B22" s="142" t="s">
        <v>88</v>
      </c>
      <c r="C22" s="143" t="s">
        <v>89</v>
      </c>
      <c r="D22" s="144" t="s">
        <v>55</v>
      </c>
      <c r="E22" s="145" t="n">
        <v>112</v>
      </c>
      <c r="F22" s="145"/>
      <c r="G22" s="146" t="n">
        <v>0</v>
      </c>
      <c r="H22" s="147"/>
      <c r="I22" s="148" t="n">
        <v>0</v>
      </c>
      <c r="J22" s="149"/>
      <c r="K22" s="150" t="n">
        <f aca="false">ROUND(E22*J22,2)</f>
        <v>0</v>
      </c>
      <c r="L22" s="151"/>
      <c r="M22" s="152"/>
      <c r="N22" s="153" t="s">
        <v>78</v>
      </c>
      <c r="O22" s="154" t="s">
        <v>90</v>
      </c>
      <c r="P22" s="155" t="s">
        <v>91</v>
      </c>
      <c r="Q22" s="139" t="n">
        <f aca="false">LEN(O22)</f>
        <v>46</v>
      </c>
      <c r="R22" s="140"/>
      <c r="S22" s="140"/>
    </row>
    <row r="23" s="139" customFormat="true" ht="89.25" hidden="false" customHeight="false" outlineLevel="0" collapsed="false">
      <c r="A23" s="141" t="n">
        <v>9</v>
      </c>
      <c r="B23" s="142" t="s">
        <v>92</v>
      </c>
      <c r="C23" s="143" t="s">
        <v>93</v>
      </c>
      <c r="D23" s="144" t="s">
        <v>62</v>
      </c>
      <c r="E23" s="145" t="n">
        <f aca="false">1/3*224*1.2*0.3</f>
        <v>26.88</v>
      </c>
      <c r="F23" s="145"/>
      <c r="G23" s="146" t="n">
        <v>0</v>
      </c>
      <c r="H23" s="147"/>
      <c r="I23" s="148" t="n">
        <v>0</v>
      </c>
      <c r="J23" s="149"/>
      <c r="K23" s="150" t="n">
        <f aca="false">ROUND(E23*J23,2)</f>
        <v>0</v>
      </c>
      <c r="L23" s="151"/>
      <c r="M23" s="152"/>
      <c r="N23" s="153" t="s">
        <v>78</v>
      </c>
      <c r="O23" s="154" t="s">
        <v>79</v>
      </c>
      <c r="P23" s="155" t="s">
        <v>94</v>
      </c>
      <c r="Q23" s="139" t="n">
        <f aca="false">LEN(O23)</f>
        <v>432</v>
      </c>
      <c r="R23" s="140"/>
      <c r="S23" s="140"/>
    </row>
    <row r="24" s="139" customFormat="true" ht="22.5" hidden="false" customHeight="false" outlineLevel="0" collapsed="false">
      <c r="A24" s="141" t="n">
        <v>10</v>
      </c>
      <c r="B24" s="142" t="s">
        <v>95</v>
      </c>
      <c r="C24" s="143" t="s">
        <v>96</v>
      </c>
      <c r="D24" s="144" t="s">
        <v>62</v>
      </c>
      <c r="E24" s="145" t="n">
        <f aca="false">1/4*112*0.2</f>
        <v>5.6</v>
      </c>
      <c r="F24" s="145"/>
      <c r="G24" s="146" t="n">
        <v>0</v>
      </c>
      <c r="H24" s="147"/>
      <c r="I24" s="148" t="n">
        <v>0</v>
      </c>
      <c r="J24" s="149"/>
      <c r="K24" s="150" t="n">
        <f aca="false">ROUND(E24*J24,2)</f>
        <v>0</v>
      </c>
      <c r="L24" s="151"/>
      <c r="M24" s="152" t="s">
        <v>56</v>
      </c>
      <c r="N24" s="153" t="s">
        <v>57</v>
      </c>
      <c r="O24" s="154"/>
      <c r="P24" s="155" t="s">
        <v>97</v>
      </c>
      <c r="Q24" s="139" t="n">
        <f aca="false">LEN(O24)</f>
        <v>0</v>
      </c>
      <c r="R24" s="140"/>
      <c r="S24" s="140"/>
    </row>
    <row r="25" s="139" customFormat="true" ht="12.75" hidden="false" customHeight="false" outlineLevel="0" collapsed="false">
      <c r="A25" s="141"/>
      <c r="B25" s="142"/>
      <c r="C25" s="143"/>
      <c r="D25" s="144"/>
      <c r="E25" s="145"/>
      <c r="F25" s="145"/>
      <c r="G25" s="146" t="n">
        <v>0</v>
      </c>
      <c r="H25" s="147"/>
      <c r="I25" s="148" t="n">
        <v>0</v>
      </c>
      <c r="J25" s="149"/>
      <c r="K25" s="150" t="n">
        <f aca="false">ROUND(E25*J25,2)</f>
        <v>0</v>
      </c>
      <c r="L25" s="151"/>
      <c r="M25" s="152"/>
      <c r="N25" s="153"/>
      <c r="O25" s="154"/>
      <c r="P25" s="155"/>
      <c r="Q25" s="139" t="n">
        <f aca="false">LEN(O25)</f>
        <v>0</v>
      </c>
      <c r="R25" s="140"/>
      <c r="S25" s="140"/>
    </row>
    <row r="26" s="139" customFormat="true" ht="12.75" hidden="false" customHeight="false" outlineLevel="0" collapsed="false">
      <c r="A26" s="156" t="s">
        <v>71</v>
      </c>
      <c r="B26" s="157" t="s">
        <v>98</v>
      </c>
      <c r="C26" s="158" t="s">
        <v>74</v>
      </c>
      <c r="D26" s="159"/>
      <c r="E26" s="160"/>
      <c r="F26" s="160"/>
      <c r="G26" s="163" t="n">
        <f aca="false">SUM(G19:G24)</f>
        <v>0</v>
      </c>
      <c r="H26" s="162"/>
      <c r="I26" s="163" t="n">
        <f aca="false">SUM(I19:I24)</f>
        <v>0</v>
      </c>
      <c r="J26" s="163"/>
      <c r="K26" s="163" t="n">
        <f aca="false">SUM(K19:K24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65" t="s">
        <v>49</v>
      </c>
      <c r="B27" s="166" t="s">
        <v>99</v>
      </c>
      <c r="C27" s="167" t="s">
        <v>100</v>
      </c>
      <c r="D27" s="168"/>
      <c r="E27" s="169"/>
      <c r="F27" s="169"/>
      <c r="G27" s="170"/>
      <c r="H27" s="171"/>
      <c r="I27" s="172"/>
      <c r="J27" s="173"/>
      <c r="K27" s="174"/>
      <c r="L27" s="151"/>
      <c r="M27" s="152" t="s">
        <v>52</v>
      </c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102" hidden="false" customHeight="false" outlineLevel="0" collapsed="false">
      <c r="A28" s="141" t="n">
        <v>11</v>
      </c>
      <c r="B28" s="142" t="s">
        <v>101</v>
      </c>
      <c r="C28" s="143" t="s">
        <v>102</v>
      </c>
      <c r="D28" s="144" t="s">
        <v>55</v>
      </c>
      <c r="E28" s="145" t="n">
        <f aca="false">224*10</f>
        <v>2240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6</v>
      </c>
      <c r="N28" s="153" t="s">
        <v>57</v>
      </c>
      <c r="O28" s="154" t="s">
        <v>103</v>
      </c>
      <c r="P28" s="155" t="s">
        <v>104</v>
      </c>
      <c r="Q28" s="139" t="n">
        <f aca="false">LEN(O28)</f>
        <v>405</v>
      </c>
      <c r="R28" s="140"/>
      <c r="S28" s="140"/>
    </row>
    <row r="29" s="139" customFormat="true" ht="12.75" hidden="false" customHeight="false" outlineLevel="0" collapsed="false">
      <c r="A29" s="141" t="n">
        <v>12</v>
      </c>
      <c r="B29" s="142" t="s">
        <v>105</v>
      </c>
      <c r="C29" s="143" t="s">
        <v>106</v>
      </c>
      <c r="D29" s="144" t="s">
        <v>107</v>
      </c>
      <c r="E29" s="145" t="n">
        <f aca="false">225/4</f>
        <v>56.2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/>
      <c r="N29" s="153" t="s">
        <v>78</v>
      </c>
      <c r="O29" s="154" t="s">
        <v>90</v>
      </c>
      <c r="P29" s="155" t="s">
        <v>108</v>
      </c>
      <c r="Q29" s="139" t="n">
        <f aca="false">LEN(O29)</f>
        <v>46</v>
      </c>
      <c r="R29" s="140"/>
      <c r="S29" s="140"/>
    </row>
    <row r="30" s="139" customFormat="true" ht="25.5" hidden="false" customHeight="false" outlineLevel="0" collapsed="false">
      <c r="A30" s="141" t="n">
        <v>13</v>
      </c>
      <c r="B30" s="142" t="s">
        <v>105</v>
      </c>
      <c r="C30" s="143" t="s">
        <v>109</v>
      </c>
      <c r="D30" s="144" t="s">
        <v>55</v>
      </c>
      <c r="E30" s="145" t="n">
        <f aca="false">1/2*224*1.2+224*0.35</f>
        <v>212.8</v>
      </c>
      <c r="F30" s="145"/>
      <c r="G30" s="146" t="n">
        <v>0</v>
      </c>
      <c r="H30" s="147"/>
      <c r="I30" s="148" t="n">
        <v>0</v>
      </c>
      <c r="J30" s="149"/>
      <c r="K30" s="150" t="n">
        <f aca="false">ROUND(E30*J30,2)</f>
        <v>0</v>
      </c>
      <c r="L30" s="151"/>
      <c r="M30" s="152"/>
      <c r="N30" s="153" t="s">
        <v>78</v>
      </c>
      <c r="O30" s="154" t="s">
        <v>110</v>
      </c>
      <c r="P30" s="155" t="s">
        <v>111</v>
      </c>
      <c r="Q30" s="139" t="n">
        <f aca="false">LEN(O30)</f>
        <v>119</v>
      </c>
      <c r="R30" s="140"/>
      <c r="S30" s="140"/>
    </row>
    <row r="31" s="139" customFormat="true" ht="51" hidden="false" customHeight="false" outlineLevel="0" collapsed="false">
      <c r="A31" s="141" t="n">
        <v>14</v>
      </c>
      <c r="B31" s="142" t="s">
        <v>112</v>
      </c>
      <c r="C31" s="143" t="s">
        <v>113</v>
      </c>
      <c r="D31" s="144" t="s">
        <v>55</v>
      </c>
      <c r="E31" s="145" t="n">
        <f aca="false">1/2*224*1.2+224*0.35</f>
        <v>212.8</v>
      </c>
      <c r="F31" s="145"/>
      <c r="G31" s="146" t="n">
        <v>0</v>
      </c>
      <c r="H31" s="147"/>
      <c r="I31" s="148" t="n">
        <v>0</v>
      </c>
      <c r="J31" s="149"/>
      <c r="K31" s="150" t="n">
        <f aca="false">ROUND(E31*J31,2)</f>
        <v>0</v>
      </c>
      <c r="L31" s="151"/>
      <c r="M31" s="152" t="s">
        <v>56</v>
      </c>
      <c r="N31" s="153" t="s">
        <v>57</v>
      </c>
      <c r="O31" s="154" t="s">
        <v>114</v>
      </c>
      <c r="P31" s="155" t="s">
        <v>115</v>
      </c>
      <c r="Q31" s="139" t="n">
        <f aca="false">LEN(O31)</f>
        <v>186</v>
      </c>
      <c r="R31" s="140"/>
      <c r="S31" s="140"/>
    </row>
    <row r="32" s="139" customFormat="true" ht="51" hidden="false" customHeight="false" outlineLevel="0" collapsed="false">
      <c r="A32" s="141" t="n">
        <v>15</v>
      </c>
      <c r="B32" s="142" t="s">
        <v>116</v>
      </c>
      <c r="C32" s="143" t="s">
        <v>117</v>
      </c>
      <c r="D32" s="144" t="s">
        <v>55</v>
      </c>
      <c r="E32" s="145" t="n">
        <f aca="false">224*1.2+224*0.35</f>
        <v>347.2</v>
      </c>
      <c r="F32" s="145"/>
      <c r="G32" s="146" t="n">
        <v>0</v>
      </c>
      <c r="H32" s="147"/>
      <c r="I32" s="148" t="n">
        <v>0</v>
      </c>
      <c r="J32" s="149"/>
      <c r="K32" s="150" t="n">
        <f aca="false">ROUND(E32*J32,2)</f>
        <v>0</v>
      </c>
      <c r="L32" s="151"/>
      <c r="M32" s="152" t="s">
        <v>56</v>
      </c>
      <c r="N32" s="153" t="s">
        <v>57</v>
      </c>
      <c r="O32" s="154" t="s">
        <v>114</v>
      </c>
      <c r="P32" s="155" t="s">
        <v>118</v>
      </c>
      <c r="Q32" s="139" t="n">
        <f aca="false">LEN(O32)</f>
        <v>186</v>
      </c>
      <c r="R32" s="140"/>
      <c r="S32" s="140"/>
    </row>
    <row r="33" s="139" customFormat="true" ht="38.25" hidden="false" customHeight="false" outlineLevel="0" collapsed="false">
      <c r="A33" s="141" t="n">
        <v>16</v>
      </c>
      <c r="B33" s="142" t="s">
        <v>119</v>
      </c>
      <c r="C33" s="143" t="s">
        <v>120</v>
      </c>
      <c r="D33" s="144" t="s">
        <v>62</v>
      </c>
      <c r="E33" s="145" t="n">
        <f aca="false">1/3*224*1.2*0.3</f>
        <v>26.88</v>
      </c>
      <c r="F33" s="145"/>
      <c r="G33" s="146" t="n">
        <v>0</v>
      </c>
      <c r="H33" s="147"/>
      <c r="I33" s="148" t="n">
        <v>0</v>
      </c>
      <c r="J33" s="149"/>
      <c r="K33" s="150" t="n">
        <f aca="false">ROUND(E33*J33,2)</f>
        <v>0</v>
      </c>
      <c r="L33" s="151"/>
      <c r="M33" s="152" t="s">
        <v>56</v>
      </c>
      <c r="N33" s="153" t="s">
        <v>57</v>
      </c>
      <c r="O33" s="154" t="s">
        <v>121</v>
      </c>
      <c r="P33" s="155" t="s">
        <v>122</v>
      </c>
      <c r="Q33" s="139" t="n">
        <f aca="false">LEN(O33)</f>
        <v>196</v>
      </c>
      <c r="R33" s="140"/>
      <c r="S33" s="140"/>
    </row>
    <row r="34" s="139" customFormat="true" ht="25.5" hidden="false" customHeight="false" outlineLevel="0" collapsed="false">
      <c r="A34" s="141" t="n">
        <v>17</v>
      </c>
      <c r="B34" s="142" t="s">
        <v>123</v>
      </c>
      <c r="C34" s="143" t="s">
        <v>124</v>
      </c>
      <c r="D34" s="144" t="s">
        <v>62</v>
      </c>
      <c r="E34" s="145" t="n">
        <f aca="false">1/3*224*1.2*0.3</f>
        <v>26.88</v>
      </c>
      <c r="F34" s="145"/>
      <c r="G34" s="146" t="n">
        <v>0</v>
      </c>
      <c r="H34" s="147"/>
      <c r="I34" s="148" t="n">
        <v>0</v>
      </c>
      <c r="J34" s="149"/>
      <c r="K34" s="150" t="n">
        <f aca="false">ROUND(E34*J34,2)</f>
        <v>0</v>
      </c>
      <c r="L34" s="151"/>
      <c r="M34" s="152"/>
      <c r="N34" s="153" t="s">
        <v>78</v>
      </c>
      <c r="O34" s="154" t="s">
        <v>90</v>
      </c>
      <c r="P34" s="155" t="s">
        <v>125</v>
      </c>
      <c r="Q34" s="139" t="n">
        <f aca="false">LEN(O34)</f>
        <v>46</v>
      </c>
      <c r="R34" s="140"/>
      <c r="S34" s="140"/>
    </row>
    <row r="35" s="139" customFormat="true" ht="22.5" hidden="false" customHeight="false" outlineLevel="0" collapsed="false">
      <c r="A35" s="141" t="n">
        <v>18</v>
      </c>
      <c r="B35" s="142" t="s">
        <v>126</v>
      </c>
      <c r="C35" s="143" t="s">
        <v>127</v>
      </c>
      <c r="D35" s="144" t="s">
        <v>128</v>
      </c>
      <c r="E35" s="145" t="n">
        <f aca="false">10*8</f>
        <v>80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 t="s">
        <v>129</v>
      </c>
      <c r="P35" s="155" t="s">
        <v>130</v>
      </c>
      <c r="Q35" s="139" t="n">
        <f aca="false">LEN(O35)</f>
        <v>34</v>
      </c>
      <c r="R35" s="140"/>
      <c r="S35" s="140"/>
    </row>
    <row r="36" s="139" customFormat="true" ht="12.75" hidden="false" customHeight="false" outlineLevel="0" collapsed="false">
      <c r="A36" s="141"/>
      <c r="B36" s="142"/>
      <c r="C36" s="143"/>
      <c r="D36" s="144"/>
      <c r="E36" s="145"/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/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3.5" hidden="false" customHeight="false" outlineLevel="0" collapsed="false">
      <c r="A37" s="175" t="s">
        <v>71</v>
      </c>
      <c r="B37" s="176" t="s">
        <v>131</v>
      </c>
      <c r="C37" s="177" t="s">
        <v>100</v>
      </c>
      <c r="D37" s="178"/>
      <c r="E37" s="179"/>
      <c r="F37" s="179"/>
      <c r="G37" s="180" t="n">
        <f aca="false">SUM(G28:G36)</f>
        <v>0</v>
      </c>
      <c r="H37" s="181"/>
      <c r="I37" s="181" t="n">
        <f aca="false">SUM(I28:I36)</f>
        <v>0</v>
      </c>
      <c r="J37" s="182"/>
      <c r="K37" s="182" t="n">
        <f aca="false">SUM(K28:K36)</f>
        <v>0</v>
      </c>
      <c r="L37" s="183"/>
      <c r="M37" s="184"/>
      <c r="N37" s="185"/>
      <c r="O37" s="186"/>
      <c r="P37" s="187"/>
      <c r="Q37" s="139" t="n">
        <f aca="false">LEN(O37)</f>
        <v>0</v>
      </c>
      <c r="R37" s="140"/>
      <c r="S37" s="140"/>
    </row>
    <row r="38" s="139" customFormat="true" ht="12.95" hidden="false" customHeight="true" outlineLevel="0" collapsed="false">
      <c r="A38" s="188"/>
      <c r="B38" s="189"/>
      <c r="C38" s="189"/>
      <c r="D38" s="190"/>
      <c r="E38" s="191"/>
      <c r="F38" s="192"/>
      <c r="G38" s="193"/>
      <c r="H38" s="194"/>
      <c r="I38" s="194"/>
      <c r="J38" s="195"/>
      <c r="K38" s="195"/>
      <c r="L38" s="196"/>
      <c r="M38" s="197"/>
      <c r="N38" s="198"/>
      <c r="O38" s="199"/>
      <c r="P38" s="140"/>
      <c r="Q38" s="139" t="n">
        <f aca="false">LEN(O38)</f>
        <v>0</v>
      </c>
      <c r="R38" s="140"/>
      <c r="S38" s="140"/>
    </row>
    <row r="39" s="139" customFormat="true" ht="12.95" hidden="false" customHeight="true" outlineLevel="0" collapsed="false">
      <c r="A39" s="188"/>
      <c r="B39" s="189"/>
      <c r="C39" s="189"/>
      <c r="D39" s="190"/>
      <c r="E39" s="191"/>
      <c r="F39" s="192"/>
      <c r="G39" s="193"/>
      <c r="H39" s="194"/>
      <c r="I39" s="194"/>
      <c r="J39" s="195"/>
      <c r="K39" s="195"/>
      <c r="L39" s="196"/>
      <c r="M39" s="197"/>
      <c r="N39" s="198"/>
      <c r="O39" s="199"/>
      <c r="P39" s="140"/>
      <c r="Q39" s="139" t="n">
        <f aca="false">LEN(O39)</f>
        <v>0</v>
      </c>
      <c r="R39" s="140"/>
      <c r="S39" s="140"/>
    </row>
    <row r="40" s="139" customFormat="true" ht="12.95" hidden="false" customHeight="true" outlineLevel="0" collapsed="false">
      <c r="A40" s="188"/>
      <c r="B40" s="189"/>
      <c r="C40" s="189"/>
      <c r="D40" s="190"/>
      <c r="E40" s="191"/>
      <c r="F40" s="192"/>
      <c r="G40" s="193"/>
      <c r="H40" s="194"/>
      <c r="I40" s="194"/>
      <c r="J40" s="195"/>
      <c r="K40" s="195"/>
      <c r="L40" s="196"/>
      <c r="M40" s="197"/>
      <c r="N40" s="198"/>
      <c r="O40" s="199"/>
      <c r="P40" s="140"/>
      <c r="Q40" s="139" t="n">
        <f aca="false">LEN(O40)</f>
        <v>0</v>
      </c>
      <c r="R40" s="140"/>
      <c r="S40" s="140"/>
    </row>
    <row r="41" s="139" customFormat="true" ht="12.95" hidden="false" customHeight="true" outlineLevel="0" collapsed="false">
      <c r="A41" s="188"/>
      <c r="B41" s="189"/>
      <c r="C41" s="189"/>
      <c r="D41" s="190"/>
      <c r="E41" s="191"/>
      <c r="F41" s="192"/>
      <c r="G41" s="193"/>
      <c r="H41" s="194"/>
      <c r="I41" s="194"/>
      <c r="J41" s="195"/>
      <c r="K41" s="195"/>
      <c r="L41" s="196"/>
      <c r="M41" s="197"/>
      <c r="N41" s="198"/>
      <c r="O41" s="199"/>
      <c r="P41" s="140"/>
      <c r="Q41" s="139" t="n">
        <f aca="false">LEN(O41)</f>
        <v>0</v>
      </c>
      <c r="R41" s="140"/>
      <c r="S41" s="140"/>
    </row>
    <row r="42" s="139" customFormat="true" ht="12.95" hidden="false" customHeight="true" outlineLevel="0" collapsed="false">
      <c r="A42" s="188"/>
      <c r="B42" s="189"/>
      <c r="C42" s="189"/>
      <c r="D42" s="190"/>
      <c r="E42" s="191"/>
      <c r="F42" s="192"/>
      <c r="G42" s="193"/>
      <c r="H42" s="194"/>
      <c r="I42" s="194"/>
      <c r="J42" s="195"/>
      <c r="K42" s="195"/>
      <c r="L42" s="196"/>
      <c r="M42" s="197"/>
      <c r="N42" s="198"/>
      <c r="O42" s="199"/>
      <c r="P42" s="140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8"/>
      <c r="B43" s="189"/>
      <c r="C43" s="189"/>
      <c r="D43" s="190"/>
      <c r="E43" s="191"/>
      <c r="F43" s="192"/>
      <c r="G43" s="193"/>
      <c r="H43" s="194"/>
      <c r="I43" s="194"/>
      <c r="J43" s="195"/>
      <c r="K43" s="195"/>
      <c r="L43" s="196"/>
      <c r="M43" s="197"/>
      <c r="N43" s="198"/>
      <c r="O43" s="199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8"/>
      <c r="B44" s="189"/>
      <c r="C44" s="189"/>
      <c r="D44" s="190"/>
      <c r="E44" s="191"/>
      <c r="F44" s="192"/>
      <c r="G44" s="193"/>
      <c r="H44" s="194"/>
      <c r="I44" s="194"/>
      <c r="J44" s="195"/>
      <c r="K44" s="195"/>
      <c r="L44" s="196"/>
      <c r="M44" s="197"/>
      <c r="N44" s="198"/>
      <c r="O44" s="199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8"/>
      <c r="B45" s="189"/>
      <c r="C45" s="189"/>
      <c r="D45" s="190"/>
      <c r="E45" s="191"/>
      <c r="F45" s="192"/>
      <c r="G45" s="193"/>
      <c r="H45" s="194"/>
      <c r="I45" s="194"/>
      <c r="J45" s="195"/>
      <c r="K45" s="195"/>
      <c r="L45" s="196"/>
      <c r="M45" s="197"/>
      <c r="N45" s="198"/>
      <c r="O45" s="199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8"/>
      <c r="B46" s="189"/>
      <c r="C46" s="189"/>
      <c r="D46" s="190"/>
      <c r="E46" s="191"/>
      <c r="F46" s="192"/>
      <c r="G46" s="193"/>
      <c r="H46" s="194"/>
      <c r="I46" s="194"/>
      <c r="J46" s="195"/>
      <c r="K46" s="195"/>
      <c r="L46" s="196"/>
      <c r="M46" s="197"/>
      <c r="N46" s="198"/>
      <c r="O46" s="199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8"/>
      <c r="B47" s="189"/>
      <c r="C47" s="189"/>
      <c r="D47" s="190"/>
      <c r="E47" s="191"/>
      <c r="F47" s="192"/>
      <c r="G47" s="193"/>
      <c r="H47" s="194"/>
      <c r="I47" s="194"/>
      <c r="J47" s="195"/>
      <c r="K47" s="195"/>
      <c r="L47" s="196"/>
      <c r="M47" s="197"/>
      <c r="N47" s="198"/>
      <c r="O47" s="199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8"/>
      <c r="B48" s="189"/>
      <c r="C48" s="189"/>
      <c r="D48" s="190"/>
      <c r="E48" s="191"/>
      <c r="F48" s="192"/>
      <c r="G48" s="193"/>
      <c r="H48" s="194"/>
      <c r="I48" s="194"/>
      <c r="J48" s="195"/>
      <c r="K48" s="195"/>
      <c r="L48" s="196"/>
      <c r="M48" s="197"/>
      <c r="N48" s="198"/>
      <c r="O48" s="199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8"/>
      <c r="B49" s="189"/>
      <c r="C49" s="189"/>
      <c r="D49" s="190"/>
      <c r="E49" s="191"/>
      <c r="F49" s="192"/>
      <c r="G49" s="193"/>
      <c r="H49" s="194"/>
      <c r="I49" s="194"/>
      <c r="J49" s="195"/>
      <c r="K49" s="195"/>
      <c r="L49" s="196"/>
      <c r="M49" s="197"/>
      <c r="N49" s="198"/>
      <c r="O49" s="199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8"/>
      <c r="B50" s="189"/>
      <c r="C50" s="189"/>
      <c r="D50" s="190"/>
      <c r="E50" s="191"/>
      <c r="F50" s="192"/>
      <c r="G50" s="193"/>
      <c r="H50" s="194"/>
      <c r="I50" s="194"/>
      <c r="J50" s="195"/>
      <c r="K50" s="195"/>
      <c r="L50" s="196"/>
      <c r="M50" s="197"/>
      <c r="N50" s="198"/>
      <c r="O50" s="199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8"/>
      <c r="B51" s="189"/>
      <c r="C51" s="189"/>
      <c r="D51" s="190"/>
      <c r="E51" s="191"/>
      <c r="F51" s="192"/>
      <c r="G51" s="193"/>
      <c r="H51" s="194"/>
      <c r="I51" s="194"/>
      <c r="J51" s="195"/>
      <c r="K51" s="195"/>
      <c r="L51" s="196"/>
      <c r="M51" s="197"/>
      <c r="N51" s="198"/>
      <c r="O51" s="199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8"/>
      <c r="B52" s="189"/>
      <c r="C52" s="189"/>
      <c r="D52" s="190"/>
      <c r="E52" s="191"/>
      <c r="F52" s="192"/>
      <c r="G52" s="193"/>
      <c r="H52" s="194"/>
      <c r="I52" s="194"/>
      <c r="J52" s="195"/>
      <c r="K52" s="195"/>
      <c r="L52" s="196"/>
      <c r="M52" s="197"/>
      <c r="N52" s="198"/>
      <c r="O52" s="199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8"/>
      <c r="B53" s="189"/>
      <c r="C53" s="189"/>
      <c r="D53" s="190"/>
      <c r="E53" s="191"/>
      <c r="F53" s="192"/>
      <c r="G53" s="193"/>
      <c r="H53" s="194"/>
      <c r="I53" s="194"/>
      <c r="J53" s="195"/>
      <c r="K53" s="195"/>
      <c r="L53" s="196"/>
      <c r="M53" s="197"/>
      <c r="N53" s="198"/>
      <c r="O53" s="199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8"/>
      <c r="B54" s="189"/>
      <c r="C54" s="189"/>
      <c r="D54" s="190"/>
      <c r="E54" s="191"/>
      <c r="F54" s="192"/>
      <c r="G54" s="193"/>
      <c r="H54" s="194"/>
      <c r="I54" s="194"/>
      <c r="J54" s="195"/>
      <c r="K54" s="195"/>
      <c r="L54" s="196"/>
      <c r="M54" s="197"/>
      <c r="N54" s="198"/>
      <c r="O54" s="199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8"/>
      <c r="B55" s="189"/>
      <c r="C55" s="189"/>
      <c r="D55" s="190"/>
      <c r="E55" s="191"/>
      <c r="F55" s="192"/>
      <c r="G55" s="193"/>
      <c r="H55" s="194"/>
      <c r="I55" s="194"/>
      <c r="J55" s="195"/>
      <c r="K55" s="195"/>
      <c r="L55" s="196"/>
      <c r="M55" s="197"/>
      <c r="N55" s="198"/>
      <c r="O55" s="199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8"/>
      <c r="B56" s="189"/>
      <c r="C56" s="189"/>
      <c r="D56" s="190"/>
      <c r="E56" s="191"/>
      <c r="F56" s="192"/>
      <c r="G56" s="193"/>
      <c r="H56" s="194"/>
      <c r="I56" s="194"/>
      <c r="J56" s="195"/>
      <c r="K56" s="195"/>
      <c r="L56" s="196"/>
      <c r="M56" s="197"/>
      <c r="N56" s="198"/>
      <c r="O56" s="199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8"/>
      <c r="B57" s="189"/>
      <c r="C57" s="189"/>
      <c r="D57" s="190"/>
      <c r="E57" s="191"/>
      <c r="F57" s="192"/>
      <c r="G57" s="193"/>
      <c r="H57" s="194"/>
      <c r="I57" s="194"/>
      <c r="J57" s="195"/>
      <c r="K57" s="195"/>
      <c r="L57" s="196"/>
      <c r="M57" s="197"/>
      <c r="N57" s="198"/>
      <c r="O57" s="199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8"/>
      <c r="B58" s="189"/>
      <c r="C58" s="189"/>
      <c r="D58" s="190"/>
      <c r="E58" s="191"/>
      <c r="F58" s="192"/>
      <c r="G58" s="193"/>
      <c r="H58" s="194"/>
      <c r="I58" s="194"/>
      <c r="J58" s="195"/>
      <c r="K58" s="195"/>
      <c r="L58" s="196"/>
      <c r="M58" s="197"/>
      <c r="N58" s="198"/>
      <c r="O58" s="199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8"/>
      <c r="B59" s="189"/>
      <c r="C59" s="189"/>
      <c r="D59" s="190"/>
      <c r="E59" s="191"/>
      <c r="F59" s="192"/>
      <c r="G59" s="193"/>
      <c r="H59" s="194"/>
      <c r="I59" s="194"/>
      <c r="J59" s="195"/>
      <c r="K59" s="195"/>
      <c r="L59" s="196"/>
      <c r="M59" s="197"/>
      <c r="N59" s="198"/>
      <c r="O59" s="199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8"/>
      <c r="B60" s="189"/>
      <c r="C60" s="189"/>
      <c r="D60" s="190"/>
      <c r="E60" s="191"/>
      <c r="F60" s="192"/>
      <c r="G60" s="193"/>
      <c r="H60" s="194"/>
      <c r="I60" s="194"/>
      <c r="J60" s="195"/>
      <c r="K60" s="195"/>
      <c r="L60" s="196"/>
      <c r="M60" s="197"/>
      <c r="N60" s="198"/>
      <c r="O60" s="199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8"/>
      <c r="B61" s="189"/>
      <c r="C61" s="189"/>
      <c r="D61" s="190"/>
      <c r="E61" s="191"/>
      <c r="F61" s="192"/>
      <c r="G61" s="193"/>
      <c r="H61" s="194"/>
      <c r="I61" s="194"/>
      <c r="J61" s="195"/>
      <c r="K61" s="195"/>
      <c r="L61" s="196"/>
      <c r="M61" s="197"/>
      <c r="N61" s="198"/>
      <c r="O61" s="199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8"/>
      <c r="B62" s="189"/>
      <c r="C62" s="189"/>
      <c r="D62" s="190"/>
      <c r="E62" s="191"/>
      <c r="F62" s="192"/>
      <c r="G62" s="193"/>
      <c r="H62" s="194"/>
      <c r="I62" s="194"/>
      <c r="J62" s="195"/>
      <c r="K62" s="195"/>
      <c r="L62" s="196"/>
      <c r="M62" s="197"/>
      <c r="N62" s="198"/>
      <c r="O62" s="199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96"/>
      <c r="M63" s="197"/>
      <c r="N63" s="198"/>
      <c r="O63" s="199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96"/>
      <c r="M64" s="197"/>
      <c r="N64" s="198"/>
      <c r="O64" s="199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96"/>
      <c r="M65" s="197"/>
      <c r="N65" s="198"/>
      <c r="O65" s="199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96"/>
      <c r="M66" s="197"/>
      <c r="N66" s="198"/>
      <c r="O66" s="199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96"/>
      <c r="M67" s="197"/>
      <c r="N67" s="198"/>
      <c r="O67" s="199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96"/>
      <c r="M68" s="197"/>
      <c r="N68" s="198"/>
      <c r="O68" s="199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96"/>
      <c r="M69" s="197"/>
      <c r="N69" s="198"/>
      <c r="O69" s="199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96"/>
      <c r="M70" s="197"/>
      <c r="N70" s="198"/>
      <c r="O70" s="199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96"/>
      <c r="M71" s="197"/>
      <c r="N71" s="198"/>
      <c r="O71" s="199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96"/>
      <c r="M72" s="197"/>
      <c r="N72" s="198"/>
      <c r="O72" s="199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96"/>
      <c r="M73" s="197"/>
      <c r="N73" s="198"/>
      <c r="O73" s="199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96"/>
      <c r="M74" s="197"/>
      <c r="N74" s="198"/>
      <c r="O74" s="199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96"/>
      <c r="M75" s="197"/>
      <c r="N75" s="198"/>
      <c r="O75" s="199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96"/>
      <c r="M76" s="197"/>
      <c r="N76" s="198"/>
      <c r="O76" s="199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96"/>
      <c r="M77" s="197"/>
      <c r="N77" s="198"/>
      <c r="O77" s="199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96"/>
      <c r="M78" s="197"/>
      <c r="N78" s="198"/>
      <c r="O78" s="199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96"/>
      <c r="M79" s="197"/>
      <c r="N79" s="198"/>
      <c r="O79" s="199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96"/>
      <c r="M80" s="197"/>
      <c r="N80" s="198"/>
      <c r="O80" s="199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96"/>
      <c r="M81" s="197"/>
      <c r="N81" s="198"/>
      <c r="O81" s="199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96"/>
      <c r="M82" s="197"/>
      <c r="N82" s="198"/>
      <c r="O82" s="199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96"/>
      <c r="M83" s="197"/>
      <c r="N83" s="198"/>
      <c r="O83" s="199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96"/>
      <c r="M84" s="197"/>
      <c r="N84" s="198"/>
      <c r="O84" s="199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96"/>
      <c r="M85" s="197"/>
      <c r="N85" s="198"/>
      <c r="O85" s="199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96"/>
      <c r="M86" s="197"/>
      <c r="N86" s="198"/>
      <c r="O86" s="199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96"/>
      <c r="M87" s="197"/>
      <c r="N87" s="198"/>
      <c r="O87" s="199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96"/>
      <c r="M88" s="197"/>
      <c r="N88" s="198"/>
      <c r="O88" s="199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96"/>
      <c r="M89" s="197"/>
      <c r="N89" s="198"/>
      <c r="O89" s="199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96"/>
      <c r="M90" s="197"/>
      <c r="N90" s="198"/>
      <c r="O90" s="199"/>
      <c r="P90" s="140"/>
      <c r="Q90" s="139" t="n">
        <f aca="false">LEN(O90)</f>
        <v>0</v>
      </c>
      <c r="R90" s="140"/>
      <c r="S90" s="140"/>
    </row>
    <row r="91" s="202" customFormat="true" ht="12.95" hidden="false" customHeight="tru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96"/>
      <c r="M91" s="197"/>
      <c r="N91" s="198"/>
      <c r="O91" s="199"/>
      <c r="P91" s="140"/>
      <c r="Q91" s="139" t="n">
        <f aca="false">LEN(O91)</f>
        <v>0</v>
      </c>
      <c r="R91" s="200"/>
      <c r="S91" s="201"/>
    </row>
    <row r="92" s="202" customFormat="true" ht="12.95" hidden="false" customHeight="tru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96"/>
      <c r="M92" s="197"/>
      <c r="N92" s="198"/>
      <c r="O92" s="199"/>
      <c r="P92" s="140"/>
      <c r="Q92" s="139" t="n">
        <f aca="false">LEN(O92)</f>
        <v>0</v>
      </c>
      <c r="R92" s="200"/>
      <c r="S92" s="201"/>
    </row>
    <row r="93" s="202" customFormat="true" ht="12.95" hidden="false" customHeight="tru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96"/>
      <c r="M93" s="197"/>
      <c r="N93" s="198"/>
      <c r="O93" s="199"/>
      <c r="P93" s="140"/>
      <c r="Q93" s="139" t="n">
        <f aca="false">LEN(O93)</f>
        <v>0</v>
      </c>
      <c r="R93" s="200"/>
      <c r="S93" s="201"/>
    </row>
    <row r="94" s="202" customFormat="true" ht="12.95" hidden="false" customHeight="tru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96"/>
      <c r="M94" s="197"/>
      <c r="N94" s="198"/>
      <c r="O94" s="199"/>
      <c r="P94" s="140"/>
      <c r="Q94" s="139" t="n">
        <f aca="false">LEN(O94)</f>
        <v>0</v>
      </c>
      <c r="R94" s="200"/>
      <c r="S94" s="201"/>
    </row>
    <row r="95" s="202" customFormat="true" ht="12.95" hidden="false" customHeight="tru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96"/>
      <c r="M95" s="197"/>
      <c r="N95" s="198"/>
      <c r="O95" s="199"/>
      <c r="P95" s="140"/>
      <c r="Q95" s="139" t="n">
        <f aca="false">LEN(O95)</f>
        <v>0</v>
      </c>
      <c r="R95" s="200"/>
      <c r="S95" s="201"/>
    </row>
    <row r="96" s="202" customFormat="true" ht="12.95" hidden="false" customHeight="tru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96"/>
      <c r="M96" s="197"/>
      <c r="N96" s="198"/>
      <c r="O96" s="199"/>
      <c r="P96" s="140"/>
      <c r="Q96" s="139" t="n">
        <f aca="false">LEN(O96)</f>
        <v>0</v>
      </c>
      <c r="R96" s="200"/>
      <c r="S96" s="201"/>
    </row>
    <row r="97" s="202" customFormat="true" ht="12.95" hidden="false" customHeight="tru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96"/>
      <c r="M97" s="197"/>
      <c r="N97" s="198"/>
      <c r="O97" s="199"/>
      <c r="P97" s="140"/>
      <c r="Q97" s="139" t="n">
        <f aca="false">LEN(O97)</f>
        <v>0</v>
      </c>
      <c r="R97" s="200"/>
      <c r="S97" s="201"/>
    </row>
    <row r="98" s="202" customFormat="true" ht="12.95" hidden="false" customHeight="tru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96"/>
      <c r="M98" s="197"/>
      <c r="N98" s="198"/>
      <c r="O98" s="199"/>
      <c r="P98" s="140"/>
      <c r="Q98" s="139" t="n">
        <f aca="false">LEN(O98)</f>
        <v>0</v>
      </c>
      <c r="R98" s="200"/>
      <c r="S98" s="201"/>
    </row>
    <row r="99" s="202" customFormat="true" ht="12.95" hidden="false" customHeight="tru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96"/>
      <c r="M99" s="197"/>
      <c r="N99" s="198"/>
      <c r="O99" s="199"/>
      <c r="P99" s="140"/>
      <c r="Q99" s="139" t="n">
        <f aca="false">LEN(O99)</f>
        <v>0</v>
      </c>
      <c r="R99" s="200"/>
      <c r="S99" s="201"/>
    </row>
    <row r="100" s="202" customFormat="true" ht="12.95" hidden="false" customHeight="tru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96"/>
      <c r="M100" s="197"/>
      <c r="N100" s="198"/>
      <c r="O100" s="199"/>
      <c r="P100" s="140"/>
      <c r="Q100" s="139" t="n">
        <f aca="false">LEN(O100)</f>
        <v>0</v>
      </c>
      <c r="R100" s="200"/>
      <c r="S100" s="201"/>
    </row>
    <row r="101" s="202" customFormat="true" ht="12.95" hidden="false" customHeight="tru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96"/>
      <c r="M101" s="197"/>
      <c r="N101" s="198"/>
      <c r="O101" s="199"/>
      <c r="P101" s="140"/>
      <c r="Q101" s="139" t="n">
        <f aca="false">LEN(O101)</f>
        <v>0</v>
      </c>
      <c r="R101" s="200"/>
      <c r="S101" s="201"/>
    </row>
    <row r="102" s="202" customFormat="true" ht="12.95" hidden="false" customHeight="tru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96"/>
      <c r="M102" s="197"/>
      <c r="N102" s="198"/>
      <c r="O102" s="199"/>
      <c r="P102" s="140"/>
      <c r="Q102" s="139" t="n">
        <f aca="false">LEN(O102)</f>
        <v>0</v>
      </c>
      <c r="R102" s="200"/>
      <c r="S102" s="201"/>
    </row>
    <row r="103" s="202" customFormat="true" ht="12.95" hidden="false" customHeight="tru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96"/>
      <c r="M103" s="197"/>
      <c r="N103" s="198"/>
      <c r="O103" s="199"/>
      <c r="P103" s="140"/>
      <c r="Q103" s="139" t="n">
        <f aca="false">LEN(O103)</f>
        <v>0</v>
      </c>
      <c r="R103" s="200"/>
      <c r="S103" s="201"/>
    </row>
    <row r="104" s="202" customFormat="true" ht="12.95" hidden="false" customHeight="tru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96"/>
      <c r="M104" s="197"/>
      <c r="N104" s="198"/>
      <c r="O104" s="199"/>
      <c r="P104" s="140"/>
      <c r="Q104" s="139" t="n">
        <f aca="false">LEN(O104)</f>
        <v>0</v>
      </c>
      <c r="R104" s="200"/>
      <c r="S104" s="201"/>
    </row>
    <row r="105" s="202" customFormat="true" ht="12.95" hidden="false" customHeight="tru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96"/>
      <c r="M105" s="197"/>
      <c r="N105" s="198"/>
      <c r="O105" s="199"/>
      <c r="P105" s="140"/>
      <c r="Q105" s="139" t="n">
        <f aca="false">LEN(O105)</f>
        <v>0</v>
      </c>
      <c r="R105" s="200"/>
      <c r="S105" s="201"/>
    </row>
    <row r="106" s="202" customFormat="true" ht="12.95" hidden="false" customHeight="tru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96"/>
      <c r="M106" s="197"/>
      <c r="N106" s="198"/>
      <c r="O106" s="199"/>
      <c r="P106" s="140"/>
      <c r="Q106" s="139" t="n">
        <f aca="false">LEN(O106)</f>
        <v>0</v>
      </c>
      <c r="R106" s="200"/>
      <c r="S106" s="201"/>
    </row>
    <row r="107" s="202" customFormat="true" ht="12.95" hidden="false" customHeight="tru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96"/>
      <c r="M107" s="197"/>
      <c r="N107" s="198"/>
      <c r="O107" s="199"/>
      <c r="P107" s="140"/>
      <c r="Q107" s="139" t="n">
        <f aca="false">LEN(O107)</f>
        <v>0</v>
      </c>
      <c r="R107" s="200"/>
      <c r="S107" s="201"/>
    </row>
    <row r="108" s="202" customFormat="true" ht="12.95" hidden="false" customHeight="tru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96"/>
      <c r="M108" s="197"/>
      <c r="N108" s="198"/>
      <c r="O108" s="199"/>
      <c r="P108" s="140"/>
      <c r="Q108" s="139" t="n">
        <f aca="false">LEN(O108)</f>
        <v>0</v>
      </c>
      <c r="R108" s="200"/>
      <c r="S108" s="201"/>
    </row>
    <row r="109" s="202" customFormat="true" ht="12.95" hidden="false" customHeight="tru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96"/>
      <c r="M109" s="197"/>
      <c r="N109" s="198"/>
      <c r="O109" s="199"/>
      <c r="P109" s="140"/>
      <c r="Q109" s="139" t="n">
        <f aca="false">LEN(O109)</f>
        <v>0</v>
      </c>
      <c r="R109" s="200"/>
      <c r="S109" s="201"/>
    </row>
    <row r="110" s="202" customFormat="true" ht="12.95" hidden="false" customHeight="tru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96"/>
      <c r="M110" s="197"/>
      <c r="N110" s="198"/>
      <c r="O110" s="199"/>
      <c r="P110" s="140"/>
      <c r="Q110" s="139" t="n">
        <f aca="false">LEN(O110)</f>
        <v>0</v>
      </c>
      <c r="R110" s="200"/>
      <c r="S110" s="201"/>
    </row>
    <row r="111" customFormat="false" ht="12.95" hidden="false" customHeight="tru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96"/>
      <c r="M111" s="197"/>
      <c r="N111" s="198"/>
      <c r="O111" s="199"/>
      <c r="P111" s="140"/>
      <c r="Q111" s="139" t="n">
        <f aca="false">LEN(O111)</f>
        <v>0</v>
      </c>
      <c r="R111" s="123"/>
      <c r="S111" s="45"/>
    </row>
    <row r="112" customFormat="false" ht="12.95" hidden="false" customHeight="tru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96"/>
      <c r="M112" s="197"/>
      <c r="N112" s="198"/>
      <c r="O112" s="199"/>
      <c r="P112" s="140"/>
      <c r="Q112" s="139" t="n">
        <f aca="false">LEN(O112)</f>
        <v>0</v>
      </c>
      <c r="R112" s="123"/>
      <c r="S112" s="45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96"/>
      <c r="M113" s="197"/>
      <c r="N113" s="198"/>
      <c r="O113" s="199"/>
      <c r="P113" s="140"/>
      <c r="Q113" s="139" t="n">
        <f aca="false">LEN(O113)</f>
        <v>0</v>
      </c>
      <c r="R113" s="123"/>
      <c r="S113" s="45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96"/>
      <c r="M114" s="197"/>
      <c r="N114" s="198"/>
      <c r="O114" s="199"/>
      <c r="P114" s="140"/>
      <c r="Q114" s="139" t="n">
        <f aca="false">LEN(O114)</f>
        <v>0</v>
      </c>
      <c r="R114" s="123"/>
      <c r="S114" s="45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96"/>
      <c r="M115" s="197"/>
      <c r="N115" s="198"/>
      <c r="O115" s="199"/>
      <c r="P115" s="140"/>
      <c r="Q115" s="139" t="n">
        <f aca="false">LEN(O115)</f>
        <v>0</v>
      </c>
      <c r="R115" s="123"/>
      <c r="S115" s="45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96"/>
      <c r="M116" s="197"/>
      <c r="N116" s="198"/>
      <c r="O116" s="199"/>
      <c r="P116" s="140"/>
      <c r="Q116" s="139" t="n">
        <f aca="false">LEN(O116)</f>
        <v>0</v>
      </c>
      <c r="R116" s="123"/>
      <c r="S116" s="45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96"/>
      <c r="M117" s="197"/>
      <c r="N117" s="198"/>
      <c r="O117" s="199"/>
      <c r="P117" s="140"/>
      <c r="Q117" s="139" t="n">
        <f aca="false">LEN(O117)</f>
        <v>0</v>
      </c>
      <c r="R117" s="123"/>
      <c r="S117" s="45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96"/>
      <c r="M118" s="197"/>
      <c r="N118" s="198"/>
      <c r="O118" s="199"/>
      <c r="P118" s="140"/>
      <c r="Q118" s="139" t="n">
        <f aca="false">LEN(O118)</f>
        <v>0</v>
      </c>
      <c r="R118" s="123"/>
      <c r="S118" s="45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96"/>
      <c r="M119" s="197"/>
      <c r="N119" s="198"/>
      <c r="O119" s="199"/>
      <c r="P119" s="140"/>
      <c r="Q119" s="139" t="n">
        <f aca="false">LEN(O119)</f>
        <v>0</v>
      </c>
      <c r="R119" s="123"/>
      <c r="S119" s="45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96"/>
      <c r="M120" s="197"/>
      <c r="N120" s="198"/>
      <c r="O120" s="199"/>
      <c r="P120" s="140"/>
      <c r="Q120" s="139" t="n">
        <f aca="false">LEN(O120)</f>
        <v>0</v>
      </c>
      <c r="R120" s="123"/>
      <c r="S120" s="45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96"/>
      <c r="M121" s="197"/>
      <c r="N121" s="198"/>
      <c r="O121" s="199"/>
      <c r="P121" s="140"/>
      <c r="Q121" s="139" t="n">
        <f aca="false">LEN(O121)</f>
        <v>0</v>
      </c>
      <c r="R121" s="123"/>
      <c r="S121" s="45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96"/>
      <c r="M122" s="197"/>
      <c r="N122" s="198"/>
      <c r="O122" s="199"/>
      <c r="P122" s="140"/>
      <c r="Q122" s="139" t="n">
        <f aca="false">LEN(O122)</f>
        <v>0</v>
      </c>
      <c r="R122" s="123"/>
      <c r="S122" s="45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96"/>
      <c r="M123" s="197"/>
      <c r="N123" s="198"/>
      <c r="O123" s="199"/>
      <c r="P123" s="140"/>
      <c r="Q123" s="139" t="n">
        <f aca="false">LEN(O123)</f>
        <v>0</v>
      </c>
      <c r="R123" s="123"/>
      <c r="S123" s="45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96"/>
      <c r="M124" s="197"/>
      <c r="N124" s="198"/>
      <c r="O124" s="199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96"/>
      <c r="M125" s="197"/>
      <c r="N125" s="198"/>
      <c r="O125" s="199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96"/>
      <c r="M126" s="197"/>
      <c r="N126" s="198"/>
      <c r="O126" s="199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96"/>
      <c r="M127" s="197"/>
      <c r="N127" s="198"/>
      <c r="O127" s="199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96"/>
      <c r="M128" s="197"/>
      <c r="N128" s="198"/>
      <c r="O128" s="199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96"/>
      <c r="M129" s="197"/>
      <c r="N129" s="198"/>
      <c r="O129" s="199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96"/>
      <c r="M130" s="197"/>
      <c r="N130" s="198"/>
      <c r="O130" s="199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96"/>
      <c r="M131" s="197"/>
      <c r="N131" s="198"/>
      <c r="O131" s="199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96"/>
      <c r="M132" s="197"/>
      <c r="N132" s="198"/>
      <c r="O132" s="199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96"/>
      <c r="M133" s="197"/>
      <c r="N133" s="198"/>
      <c r="O133" s="199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96"/>
      <c r="M134" s="197"/>
      <c r="N134" s="198"/>
      <c r="O134" s="199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96"/>
      <c r="M135" s="197"/>
      <c r="N135" s="198"/>
      <c r="O135" s="199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96"/>
      <c r="M136" s="197"/>
      <c r="N136" s="198"/>
      <c r="O136" s="199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96"/>
      <c r="M137" s="197"/>
      <c r="N137" s="198"/>
      <c r="O137" s="199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96"/>
      <c r="M138" s="197"/>
      <c r="N138" s="198"/>
      <c r="O138" s="199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96"/>
      <c r="M139" s="197"/>
      <c r="N139" s="198"/>
      <c r="O139" s="199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96"/>
      <c r="M140" s="197"/>
      <c r="N140" s="198"/>
      <c r="O140" s="199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96"/>
      <c r="M141" s="197"/>
      <c r="N141" s="198"/>
      <c r="O141" s="199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96"/>
      <c r="M142" s="197"/>
      <c r="N142" s="198"/>
      <c r="O142" s="199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96"/>
      <c r="M143" s="197"/>
      <c r="N143" s="198"/>
      <c r="O143" s="199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96"/>
      <c r="M144" s="197"/>
      <c r="N144" s="198"/>
      <c r="O144" s="199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96"/>
      <c r="M145" s="197"/>
      <c r="N145" s="198"/>
      <c r="O145" s="199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96"/>
      <c r="M146" s="197"/>
      <c r="N146" s="198"/>
      <c r="O146" s="199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96"/>
      <c r="M147" s="197"/>
      <c r="N147" s="198"/>
      <c r="O147" s="199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96"/>
      <c r="M148" s="197"/>
      <c r="N148" s="198"/>
      <c r="O148" s="199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96"/>
      <c r="M149" s="197"/>
      <c r="N149" s="198"/>
      <c r="O149" s="199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96"/>
      <c r="M150" s="197"/>
      <c r="N150" s="198"/>
      <c r="O150" s="199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96"/>
      <c r="M151" s="197"/>
      <c r="N151" s="198"/>
      <c r="O151" s="199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96"/>
      <c r="M152" s="197"/>
      <c r="N152" s="198"/>
      <c r="O152" s="199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96"/>
      <c r="M153" s="197"/>
      <c r="N153" s="198"/>
      <c r="O153" s="199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96"/>
      <c r="M154" s="197"/>
      <c r="N154" s="198"/>
      <c r="O154" s="199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96"/>
      <c r="M155" s="197"/>
      <c r="N155" s="198"/>
      <c r="O155" s="199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96"/>
      <c r="M156" s="197"/>
      <c r="N156" s="198"/>
      <c r="O156" s="199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96"/>
      <c r="M157" s="197"/>
      <c r="N157" s="198"/>
      <c r="O157" s="199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96"/>
      <c r="M158" s="197"/>
      <c r="N158" s="198"/>
      <c r="O158" s="199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96"/>
      <c r="M159" s="197"/>
      <c r="N159" s="198"/>
      <c r="O159" s="199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96"/>
      <c r="M160" s="197"/>
      <c r="N160" s="198"/>
      <c r="O160" s="199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96"/>
      <c r="M161" s="197"/>
      <c r="N161" s="198"/>
      <c r="O161" s="199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96"/>
      <c r="M162" s="197"/>
      <c r="N162" s="198"/>
      <c r="O162" s="199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96"/>
      <c r="M163" s="197"/>
      <c r="N163" s="198"/>
      <c r="O163" s="199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96"/>
      <c r="M164" s="197"/>
      <c r="N164" s="198"/>
      <c r="O164" s="199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96"/>
      <c r="M165" s="197"/>
      <c r="N165" s="198"/>
      <c r="O165" s="199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96"/>
      <c r="M166" s="197"/>
      <c r="N166" s="198"/>
      <c r="O166" s="199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96"/>
      <c r="M167" s="197"/>
      <c r="N167" s="198"/>
      <c r="O167" s="199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96"/>
      <c r="M168" s="197"/>
      <c r="N168" s="198"/>
      <c r="O168" s="199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96"/>
      <c r="M169" s="197"/>
      <c r="N169" s="198"/>
      <c r="O169" s="199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96"/>
      <c r="M170" s="197"/>
      <c r="N170" s="198"/>
      <c r="O170" s="199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96"/>
      <c r="M171" s="197"/>
      <c r="N171" s="198"/>
      <c r="O171" s="199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96"/>
      <c r="M172" s="197"/>
      <c r="N172" s="198"/>
      <c r="O172" s="199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96"/>
      <c r="M173" s="197"/>
      <c r="N173" s="198"/>
      <c r="O173" s="199"/>
      <c r="P173" s="140"/>
      <c r="Q173" s="139" t="n">
        <f aca="false">LEN(O173)</f>
        <v>0</v>
      </c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96"/>
      <c r="M174" s="197"/>
      <c r="N174" s="198"/>
      <c r="O174" s="199"/>
      <c r="P174" s="140"/>
      <c r="Q174" s="139" t="n">
        <f aca="false">LEN(O174)</f>
        <v>0</v>
      </c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96"/>
      <c r="M175" s="197"/>
      <c r="N175" s="198"/>
      <c r="O175" s="199"/>
      <c r="P175" s="140"/>
      <c r="Q175" s="139" t="n">
        <f aca="false">LEN(O175)</f>
        <v>0</v>
      </c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96"/>
      <c r="M176" s="197"/>
      <c r="N176" s="198"/>
      <c r="O176" s="199"/>
      <c r="P176" s="140"/>
      <c r="Q176" s="139" t="n">
        <f aca="false">LEN(O176)</f>
        <v>0</v>
      </c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96"/>
      <c r="M177" s="197"/>
      <c r="N177" s="198"/>
      <c r="O177" s="199"/>
      <c r="P177" s="140"/>
      <c r="Q177" s="139" t="n">
        <f aca="false">LEN(O177)</f>
        <v>0</v>
      </c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96"/>
      <c r="M178" s="197"/>
      <c r="N178" s="198"/>
      <c r="O178" s="199"/>
      <c r="P178" s="140"/>
      <c r="Q178" s="139" t="n">
        <f aca="false">LEN(O178)</f>
        <v>0</v>
      </c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96"/>
      <c r="M179" s="197"/>
      <c r="N179" s="198"/>
      <c r="O179" s="199"/>
      <c r="P179" s="140"/>
      <c r="Q179" s="139" t="n">
        <f aca="false">LEN(O179)</f>
        <v>0</v>
      </c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96"/>
      <c r="M180" s="197"/>
      <c r="N180" s="198"/>
      <c r="O180" s="199"/>
      <c r="P180" s="140"/>
      <c r="Q180" s="139" t="n">
        <f aca="false">LEN(O180)</f>
        <v>0</v>
      </c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96"/>
      <c r="M181" s="197"/>
      <c r="N181" s="198"/>
      <c r="O181" s="199"/>
      <c r="P181" s="140"/>
      <c r="Q181" s="139" t="n">
        <f aca="false">LEN(O181)</f>
        <v>0</v>
      </c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96"/>
      <c r="M182" s="197"/>
      <c r="N182" s="198"/>
      <c r="O182" s="199"/>
      <c r="P182" s="140"/>
      <c r="Q182" s="139" t="n">
        <f aca="false">LEN(O182)</f>
        <v>0</v>
      </c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96"/>
      <c r="M183" s="197"/>
      <c r="N183" s="198"/>
      <c r="O183" s="199"/>
      <c r="P183" s="140"/>
      <c r="Q183" s="139" t="n">
        <f aca="false">LEN(O183)</f>
        <v>0</v>
      </c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96"/>
      <c r="M184" s="197"/>
      <c r="N184" s="198"/>
      <c r="O184" s="199"/>
      <c r="P184" s="140"/>
      <c r="Q184" s="139" t="n">
        <f aca="false">LEN(O184)</f>
        <v>0</v>
      </c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96"/>
      <c r="M185" s="197"/>
      <c r="N185" s="198"/>
      <c r="O185" s="199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96"/>
      <c r="M186" s="197"/>
      <c r="N186" s="198"/>
      <c r="O186" s="199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96"/>
      <c r="M187" s="197"/>
      <c r="N187" s="198"/>
      <c r="O187" s="199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96"/>
      <c r="M188" s="197"/>
      <c r="N188" s="198"/>
      <c r="O188" s="199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96"/>
      <c r="M189" s="197"/>
      <c r="N189" s="198"/>
      <c r="O189" s="199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96"/>
      <c r="M190" s="197"/>
      <c r="N190" s="198"/>
      <c r="O190" s="199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96"/>
      <c r="M191" s="197"/>
      <c r="N191" s="198"/>
      <c r="O191" s="199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96"/>
      <c r="M192" s="197"/>
      <c r="N192" s="198"/>
      <c r="O192" s="199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96"/>
      <c r="M193" s="197"/>
      <c r="N193" s="198"/>
      <c r="O193" s="199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96"/>
      <c r="M194" s="197"/>
      <c r="N194" s="198"/>
      <c r="O194" s="199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96"/>
      <c r="M195" s="197"/>
      <c r="N195" s="198"/>
      <c r="O195" s="199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96"/>
      <c r="M196" s="197"/>
      <c r="N196" s="198"/>
      <c r="O196" s="199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96"/>
      <c r="M197" s="197"/>
      <c r="N197" s="198"/>
      <c r="O197" s="199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96"/>
      <c r="M198" s="197"/>
      <c r="N198" s="198"/>
      <c r="O198" s="199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96"/>
      <c r="M199" s="197"/>
      <c r="N199" s="198"/>
      <c r="O199" s="199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96"/>
      <c r="M200" s="197"/>
      <c r="N200" s="198"/>
      <c r="O200" s="199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96"/>
      <c r="M201" s="197"/>
      <c r="N201" s="198"/>
      <c r="O201" s="199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96"/>
      <c r="M202" s="197"/>
      <c r="N202" s="198"/>
      <c r="O202" s="199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96"/>
      <c r="M203" s="197"/>
      <c r="N203" s="198"/>
      <c r="O203" s="199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96"/>
      <c r="M204" s="197"/>
      <c r="N204" s="198"/>
      <c r="O204" s="199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96"/>
      <c r="M205" s="197"/>
      <c r="N205" s="198"/>
      <c r="O205" s="199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96"/>
      <c r="M206" s="197"/>
      <c r="N206" s="198"/>
      <c r="O206" s="199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96"/>
      <c r="M207" s="197"/>
      <c r="N207" s="198"/>
      <c r="O207" s="199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96"/>
      <c r="M208" s="197"/>
      <c r="N208" s="198"/>
      <c r="O208" s="199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96"/>
      <c r="M209" s="197"/>
      <c r="N209" s="198"/>
      <c r="O209" s="199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96"/>
      <c r="M210" s="197"/>
      <c r="N210" s="198"/>
      <c r="O210" s="199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96"/>
      <c r="M211" s="197"/>
      <c r="N211" s="198"/>
      <c r="O211" s="199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96"/>
      <c r="M212" s="197"/>
      <c r="N212" s="198"/>
      <c r="O212" s="199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96"/>
      <c r="M213" s="197"/>
      <c r="N213" s="198"/>
      <c r="O213" s="199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96"/>
      <c r="M214" s="197"/>
      <c r="N214" s="198"/>
      <c r="O214" s="199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96"/>
      <c r="M215" s="197"/>
      <c r="N215" s="198"/>
      <c r="O215" s="199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96"/>
      <c r="M216" s="197"/>
      <c r="N216" s="198"/>
      <c r="O216" s="199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96"/>
      <c r="M217" s="197"/>
      <c r="N217" s="198"/>
      <c r="O217" s="199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96"/>
      <c r="M218" s="197"/>
      <c r="N218" s="198"/>
      <c r="O218" s="199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96"/>
      <c r="M219" s="197"/>
      <c r="N219" s="198"/>
      <c r="O219" s="199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96"/>
      <c r="M220" s="197"/>
      <c r="N220" s="198"/>
      <c r="O220" s="199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96"/>
      <c r="M221" s="197"/>
      <c r="N221" s="198"/>
      <c r="O221" s="199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96"/>
      <c r="M222" s="197"/>
      <c r="N222" s="198"/>
      <c r="O222" s="199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96"/>
      <c r="M223" s="197"/>
      <c r="N223" s="198"/>
      <c r="O223" s="199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96"/>
      <c r="M224" s="197"/>
      <c r="N224" s="198"/>
      <c r="O224" s="199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96"/>
      <c r="M225" s="197"/>
      <c r="N225" s="198"/>
      <c r="O225" s="199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96"/>
      <c r="M226" s="197"/>
      <c r="N226" s="198"/>
      <c r="O226" s="199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96"/>
      <c r="M227" s="197"/>
      <c r="N227" s="198"/>
      <c r="O227" s="199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96"/>
      <c r="M228" s="197"/>
      <c r="N228" s="198"/>
      <c r="O228" s="199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96"/>
      <c r="M229" s="197"/>
      <c r="N229" s="198"/>
      <c r="O229" s="199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96"/>
      <c r="M230" s="197"/>
      <c r="N230" s="198"/>
      <c r="O230" s="199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96"/>
      <c r="M231" s="197"/>
      <c r="N231" s="198"/>
      <c r="O231" s="199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96"/>
      <c r="M232" s="197"/>
      <c r="N232" s="198"/>
      <c r="O232" s="199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96"/>
      <c r="M233" s="197"/>
      <c r="N233" s="198"/>
      <c r="O233" s="199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96"/>
      <c r="M234" s="197"/>
      <c r="N234" s="198"/>
      <c r="O234" s="199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96"/>
      <c r="M235" s="197"/>
      <c r="N235" s="198"/>
      <c r="O235" s="199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96"/>
      <c r="M236" s="197"/>
      <c r="N236" s="198"/>
      <c r="O236" s="199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96"/>
      <c r="M237" s="197"/>
      <c r="N237" s="198"/>
      <c r="O237" s="199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96"/>
      <c r="M238" s="197"/>
      <c r="N238" s="198"/>
      <c r="O238" s="199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96"/>
      <c r="M239" s="197"/>
      <c r="N239" s="198"/>
      <c r="O239" s="199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96"/>
      <c r="M240" s="197"/>
      <c r="N240" s="198"/>
      <c r="O240" s="199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96"/>
      <c r="M241" s="197"/>
      <c r="N241" s="198"/>
      <c r="O241" s="199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96"/>
      <c r="M242" s="197"/>
      <c r="N242" s="198"/>
      <c r="O242" s="199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96"/>
      <c r="M243" s="197"/>
      <c r="N243" s="198"/>
      <c r="O243" s="199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96"/>
      <c r="M244" s="197"/>
      <c r="N244" s="198"/>
      <c r="O244" s="199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96"/>
      <c r="M245" s="197"/>
      <c r="N245" s="198"/>
      <c r="O245" s="199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96"/>
      <c r="M246" s="197"/>
      <c r="N246" s="198"/>
      <c r="O246" s="199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96"/>
      <c r="M247" s="197"/>
      <c r="N247" s="198"/>
      <c r="O247" s="199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96"/>
      <c r="M248" s="197"/>
      <c r="N248" s="198"/>
      <c r="O248" s="199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96"/>
      <c r="M249" s="197"/>
      <c r="N249" s="198"/>
      <c r="O249" s="199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96"/>
      <c r="M250" s="197"/>
      <c r="N250" s="198"/>
      <c r="O250" s="199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96"/>
      <c r="M251" s="197"/>
      <c r="N251" s="198"/>
      <c r="O251" s="199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96"/>
      <c r="M252" s="197"/>
      <c r="N252" s="198"/>
      <c r="O252" s="199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96"/>
      <c r="M253" s="197"/>
      <c r="N253" s="198"/>
      <c r="O253" s="199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96"/>
      <c r="M254" s="197"/>
      <c r="N254" s="198"/>
      <c r="O254" s="199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96"/>
      <c r="M255" s="197"/>
      <c r="N255" s="198"/>
      <c r="O255" s="199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96"/>
      <c r="M256" s="197"/>
      <c r="N256" s="198"/>
      <c r="O256" s="199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96"/>
      <c r="M257" s="197"/>
      <c r="N257" s="198"/>
      <c r="O257" s="199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96"/>
      <c r="M258" s="197"/>
      <c r="N258" s="198"/>
      <c r="O258" s="199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96"/>
      <c r="M259" s="197"/>
      <c r="N259" s="198"/>
      <c r="O259" s="199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96"/>
      <c r="M260" s="197"/>
      <c r="N260" s="198"/>
      <c r="O260" s="199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96"/>
      <c r="M261" s="197"/>
      <c r="N261" s="198"/>
      <c r="O261" s="199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96"/>
      <c r="M262" s="197"/>
      <c r="N262" s="198"/>
      <c r="O262" s="199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96"/>
      <c r="M263" s="197"/>
      <c r="N263" s="198"/>
      <c r="O263" s="199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96"/>
      <c r="M264" s="197"/>
      <c r="N264" s="198"/>
      <c r="O264" s="199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96"/>
      <c r="M265" s="197"/>
      <c r="N265" s="198"/>
      <c r="O265" s="199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96"/>
      <c r="M266" s="197"/>
      <c r="N266" s="198"/>
      <c r="O266" s="199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96"/>
      <c r="M267" s="197"/>
      <c r="N267" s="198"/>
      <c r="O267" s="199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96"/>
      <c r="M268" s="197"/>
      <c r="N268" s="198"/>
      <c r="O268" s="199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96"/>
      <c r="M269" s="197"/>
      <c r="N269" s="198"/>
      <c r="O269" s="199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96"/>
      <c r="M270" s="197"/>
      <c r="N270" s="198"/>
      <c r="O270" s="199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96"/>
      <c r="M271" s="197"/>
      <c r="N271" s="198"/>
      <c r="O271" s="199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96"/>
      <c r="M272" s="197"/>
      <c r="N272" s="198"/>
      <c r="O272" s="199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96"/>
      <c r="M273" s="197"/>
      <c r="N273" s="198"/>
      <c r="O273" s="199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96"/>
      <c r="M274" s="197"/>
      <c r="N274" s="198"/>
      <c r="O274" s="199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96"/>
      <c r="M275" s="197"/>
      <c r="N275" s="198"/>
      <c r="O275" s="199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96"/>
      <c r="M276" s="197"/>
      <c r="N276" s="198"/>
      <c r="O276" s="199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96"/>
      <c r="M277" s="197"/>
      <c r="N277" s="198"/>
      <c r="O277" s="199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96"/>
      <c r="M278" s="197"/>
      <c r="N278" s="198"/>
      <c r="O278" s="199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96"/>
      <c r="M279" s="197"/>
      <c r="N279" s="198"/>
      <c r="O279" s="199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96"/>
      <c r="M280" s="197"/>
      <c r="N280" s="198"/>
      <c r="O280" s="199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96"/>
      <c r="M281" s="197"/>
      <c r="N281" s="198"/>
      <c r="O281" s="199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96"/>
      <c r="M282" s="197"/>
      <c r="N282" s="198"/>
      <c r="O282" s="199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96"/>
      <c r="M283" s="197"/>
      <c r="N283" s="198"/>
      <c r="O283" s="199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96"/>
      <c r="M284" s="197"/>
      <c r="N284" s="198"/>
      <c r="O284" s="199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96"/>
      <c r="M285" s="197"/>
      <c r="N285" s="198"/>
      <c r="O285" s="199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96"/>
      <c r="M286" s="197"/>
      <c r="N286" s="198"/>
      <c r="O286" s="199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96"/>
      <c r="M287" s="197"/>
      <c r="N287" s="198"/>
      <c r="O287" s="199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96"/>
      <c r="M288" s="197"/>
      <c r="N288" s="198"/>
      <c r="O288" s="199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96"/>
      <c r="M289" s="197"/>
      <c r="N289" s="198"/>
      <c r="O289" s="199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96"/>
      <c r="M290" s="197"/>
      <c r="N290" s="198"/>
      <c r="O290" s="199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96"/>
      <c r="M291" s="197"/>
      <c r="N291" s="198"/>
      <c r="O291" s="199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96"/>
      <c r="M292" s="197"/>
      <c r="N292" s="198"/>
      <c r="O292" s="199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96"/>
      <c r="M293" s="197"/>
      <c r="N293" s="198"/>
      <c r="O293" s="199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96"/>
      <c r="M294" s="197"/>
      <c r="N294" s="198"/>
      <c r="O294" s="199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96"/>
      <c r="M295" s="197"/>
      <c r="N295" s="198"/>
      <c r="O295" s="199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96"/>
      <c r="M296" s="197"/>
      <c r="N296" s="198"/>
      <c r="O296" s="199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96"/>
      <c r="M297" s="197"/>
      <c r="N297" s="198"/>
      <c r="O297" s="199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96"/>
      <c r="M298" s="197"/>
      <c r="N298" s="198"/>
      <c r="O298" s="199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96"/>
      <c r="M299" s="197"/>
      <c r="N299" s="198"/>
      <c r="O299" s="199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96"/>
      <c r="M300" s="197"/>
      <c r="N300" s="198"/>
      <c r="O300" s="199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96"/>
      <c r="M301" s="197"/>
      <c r="N301" s="198"/>
      <c r="O301" s="199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96"/>
      <c r="M302" s="197"/>
      <c r="N302" s="198"/>
      <c r="O302" s="199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96"/>
      <c r="M303" s="197"/>
      <c r="N303" s="198"/>
      <c r="O303" s="199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96"/>
      <c r="M304" s="197"/>
      <c r="N304" s="198"/>
      <c r="O304" s="199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96"/>
      <c r="M305" s="197"/>
      <c r="N305" s="198"/>
      <c r="O305" s="199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96"/>
      <c r="M306" s="197"/>
      <c r="N306" s="198"/>
      <c r="O306" s="199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96"/>
      <c r="M307" s="197"/>
      <c r="N307" s="198"/>
      <c r="O307" s="199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96"/>
      <c r="M308" s="197"/>
      <c r="N308" s="198"/>
      <c r="O308" s="199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96"/>
      <c r="M309" s="197"/>
      <c r="N309" s="198"/>
      <c r="O309" s="199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96"/>
      <c r="M310" s="197"/>
      <c r="N310" s="198"/>
      <c r="O310" s="199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96"/>
      <c r="M311" s="197"/>
      <c r="N311" s="198"/>
      <c r="O311" s="199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96"/>
      <c r="M312" s="197"/>
      <c r="N312" s="198"/>
      <c r="O312" s="199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96"/>
      <c r="M313" s="197"/>
      <c r="N313" s="198"/>
      <c r="O313" s="199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96"/>
      <c r="M314" s="197"/>
      <c r="N314" s="198"/>
      <c r="O314" s="199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96"/>
      <c r="M315" s="197"/>
      <c r="N315" s="198"/>
      <c r="O315" s="199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96"/>
      <c r="M316" s="197"/>
      <c r="N316" s="198"/>
      <c r="O316" s="199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96"/>
      <c r="M317" s="197"/>
      <c r="N317" s="198"/>
      <c r="O317" s="199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96"/>
      <c r="M318" s="197"/>
      <c r="N318" s="198"/>
      <c r="O318" s="199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96"/>
      <c r="M319" s="197"/>
      <c r="N319" s="198"/>
      <c r="O319" s="199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96"/>
      <c r="M320" s="197"/>
      <c r="N320" s="198"/>
      <c r="O320" s="199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96"/>
      <c r="M321" s="197"/>
      <c r="N321" s="198"/>
      <c r="O321" s="199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96"/>
      <c r="M322" s="197"/>
      <c r="N322" s="198"/>
      <c r="O322" s="199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96"/>
      <c r="M323" s="197"/>
      <c r="N323" s="198"/>
      <c r="O323" s="199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96"/>
      <c r="M324" s="197"/>
      <c r="N324" s="198"/>
      <c r="O324" s="199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96"/>
      <c r="M325" s="197"/>
      <c r="N325" s="198"/>
      <c r="O325" s="199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96"/>
      <c r="M326" s="197"/>
      <c r="N326" s="198"/>
      <c r="O326" s="199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96"/>
      <c r="M327" s="197"/>
      <c r="N327" s="198"/>
      <c r="O327" s="199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96"/>
      <c r="M328" s="197"/>
      <c r="N328" s="198"/>
      <c r="O328" s="199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96"/>
      <c r="M329" s="197"/>
      <c r="N329" s="198"/>
      <c r="O329" s="199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96"/>
      <c r="M330" s="197"/>
      <c r="N330" s="198"/>
      <c r="O330" s="199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96"/>
      <c r="M331" s="197"/>
      <c r="N331" s="198"/>
      <c r="O331" s="199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96"/>
      <c r="M332" s="197"/>
      <c r="N332" s="198"/>
      <c r="O332" s="199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96"/>
      <c r="M333" s="197"/>
      <c r="N333" s="198"/>
      <c r="O333" s="199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96"/>
      <c r="M334" s="197"/>
      <c r="N334" s="198"/>
      <c r="O334" s="199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96"/>
      <c r="M335" s="197"/>
      <c r="N335" s="198"/>
      <c r="O335" s="199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96"/>
      <c r="M336" s="197"/>
      <c r="N336" s="198"/>
      <c r="O336" s="199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96"/>
      <c r="M337" s="197"/>
      <c r="N337" s="198"/>
      <c r="O337" s="199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96"/>
      <c r="M338" s="197"/>
      <c r="N338" s="198"/>
      <c r="O338" s="199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96"/>
      <c r="M339" s="197"/>
      <c r="N339" s="198"/>
      <c r="O339" s="199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96"/>
      <c r="M340" s="197"/>
      <c r="N340" s="198"/>
      <c r="O340" s="199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96"/>
      <c r="M341" s="197"/>
      <c r="N341" s="198"/>
      <c r="O341" s="199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96"/>
      <c r="M342" s="197"/>
      <c r="N342" s="198"/>
      <c r="O342" s="199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96"/>
      <c r="M343" s="197"/>
      <c r="N343" s="198"/>
      <c r="O343" s="199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96"/>
      <c r="M344" s="197"/>
      <c r="N344" s="198"/>
      <c r="O344" s="199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96"/>
      <c r="M345" s="197"/>
      <c r="N345" s="198"/>
      <c r="O345" s="199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96"/>
      <c r="M346" s="197"/>
      <c r="N346" s="198"/>
      <c r="O346" s="199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96"/>
      <c r="M347" s="197"/>
      <c r="N347" s="198"/>
      <c r="O347" s="199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96"/>
      <c r="M348" s="197"/>
      <c r="N348" s="198"/>
      <c r="O348" s="199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96"/>
      <c r="M349" s="197"/>
      <c r="N349" s="198"/>
      <c r="O349" s="199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96"/>
      <c r="M350" s="197"/>
      <c r="N350" s="198"/>
      <c r="O350" s="199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96"/>
      <c r="M351" s="197"/>
      <c r="N351" s="198"/>
      <c r="O351" s="199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96"/>
      <c r="M352" s="197"/>
      <c r="N352" s="198"/>
      <c r="O352" s="199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96"/>
      <c r="M353" s="197"/>
      <c r="N353" s="198"/>
      <c r="O353" s="199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96"/>
      <c r="M354" s="197"/>
      <c r="N354" s="198"/>
      <c r="O354" s="199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96"/>
      <c r="M355" s="197"/>
      <c r="N355" s="198"/>
      <c r="O355" s="199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96"/>
      <c r="M356" s="197"/>
      <c r="N356" s="198"/>
      <c r="O356" s="199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96"/>
      <c r="M357" s="197"/>
      <c r="N357" s="198"/>
      <c r="O357" s="199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96"/>
      <c r="M358" s="197"/>
      <c r="N358" s="198"/>
      <c r="O358" s="199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96"/>
      <c r="M359" s="197"/>
      <c r="N359" s="198"/>
      <c r="O359" s="199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96"/>
      <c r="M360" s="197"/>
      <c r="N360" s="198"/>
      <c r="O360" s="199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96"/>
      <c r="M361" s="197"/>
      <c r="N361" s="198"/>
      <c r="O361" s="199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96"/>
      <c r="M362" s="197"/>
      <c r="N362" s="198"/>
      <c r="O362" s="199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96"/>
      <c r="M363" s="197"/>
      <c r="N363" s="198"/>
      <c r="O363" s="199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96"/>
      <c r="M364" s="197"/>
      <c r="N364" s="198"/>
      <c r="O364" s="199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96"/>
      <c r="M365" s="197"/>
      <c r="N365" s="198"/>
      <c r="O365" s="199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96"/>
      <c r="M366" s="197"/>
      <c r="N366" s="198"/>
      <c r="O366" s="199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96"/>
      <c r="M367" s="197"/>
      <c r="N367" s="198"/>
      <c r="O367" s="199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96"/>
      <c r="M368" s="197"/>
      <c r="N368" s="198"/>
      <c r="O368" s="199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96"/>
      <c r="M369" s="197"/>
      <c r="N369" s="198"/>
      <c r="O369" s="199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96"/>
      <c r="M370" s="197"/>
      <c r="N370" s="198"/>
      <c r="O370" s="199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96"/>
      <c r="M371" s="197"/>
      <c r="N371" s="198"/>
      <c r="O371" s="199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96"/>
      <c r="M372" s="197"/>
      <c r="N372" s="198"/>
      <c r="O372" s="199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96"/>
      <c r="M373" s="197"/>
      <c r="N373" s="198"/>
      <c r="O373" s="199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96"/>
      <c r="M374" s="197"/>
      <c r="N374" s="198"/>
      <c r="O374" s="199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96"/>
      <c r="M375" s="197"/>
      <c r="N375" s="198"/>
      <c r="O375" s="199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96"/>
      <c r="M376" s="197"/>
      <c r="N376" s="198"/>
      <c r="O376" s="199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96"/>
      <c r="M377" s="197"/>
      <c r="N377" s="198"/>
      <c r="O377" s="199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96"/>
      <c r="M378" s="197"/>
      <c r="N378" s="198"/>
      <c r="O378" s="199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96"/>
      <c r="M379" s="197"/>
      <c r="N379" s="198"/>
      <c r="O379" s="199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96"/>
      <c r="M380" s="197"/>
      <c r="N380" s="198"/>
      <c r="O380" s="199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96"/>
      <c r="M381" s="197"/>
      <c r="N381" s="198"/>
      <c r="O381" s="199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96"/>
      <c r="M382" s="197"/>
      <c r="N382" s="198"/>
      <c r="O382" s="199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96"/>
      <c r="M383" s="197"/>
      <c r="N383" s="198"/>
      <c r="O383" s="199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96"/>
      <c r="M384" s="197"/>
      <c r="N384" s="198"/>
      <c r="O384" s="199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96"/>
      <c r="M385" s="197"/>
      <c r="N385" s="198"/>
      <c r="O385" s="199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96"/>
      <c r="M386" s="197"/>
      <c r="N386" s="198"/>
      <c r="O386" s="199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96"/>
      <c r="M387" s="197"/>
      <c r="N387" s="198"/>
      <c r="O387" s="199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96"/>
      <c r="M388" s="197"/>
      <c r="N388" s="198"/>
      <c r="O388" s="199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96"/>
      <c r="M389" s="197"/>
      <c r="N389" s="198"/>
      <c r="O389" s="199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96"/>
      <c r="M390" s="197"/>
      <c r="N390" s="198"/>
      <c r="O390" s="199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96"/>
      <c r="M391" s="197"/>
      <c r="N391" s="198"/>
      <c r="O391" s="199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96"/>
      <c r="M392" s="197"/>
      <c r="N392" s="198"/>
      <c r="O392" s="199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96"/>
      <c r="M393" s="197"/>
      <c r="N393" s="198"/>
      <c r="O393" s="199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96"/>
      <c r="M394" s="197"/>
      <c r="N394" s="198"/>
      <c r="O394" s="199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96"/>
      <c r="M395" s="197"/>
      <c r="N395" s="198"/>
      <c r="O395" s="199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96"/>
      <c r="M396" s="197"/>
      <c r="N396" s="198"/>
      <c r="O396" s="199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96"/>
      <c r="M397" s="197"/>
      <c r="N397" s="198"/>
      <c r="O397" s="199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96"/>
      <c r="M398" s="197"/>
      <c r="N398" s="198"/>
      <c r="O398" s="199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96"/>
      <c r="M399" s="197"/>
      <c r="N399" s="198"/>
      <c r="O399" s="199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96"/>
      <c r="M400" s="197"/>
      <c r="N400" s="198"/>
      <c r="O400" s="199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96"/>
      <c r="M401" s="197"/>
      <c r="N401" s="198"/>
      <c r="O401" s="199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96"/>
      <c r="M402" s="197"/>
      <c r="N402" s="198"/>
      <c r="O402" s="199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96"/>
      <c r="M403" s="197"/>
      <c r="N403" s="198"/>
      <c r="O403" s="199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96"/>
      <c r="M404" s="197"/>
      <c r="N404" s="198"/>
      <c r="O404" s="199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96"/>
      <c r="M405" s="197"/>
      <c r="N405" s="198"/>
      <c r="O405" s="199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96"/>
      <c r="M406" s="197"/>
      <c r="N406" s="198"/>
      <c r="O406" s="199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96"/>
      <c r="M407" s="197"/>
      <c r="N407" s="198"/>
      <c r="O407" s="199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96"/>
      <c r="M408" s="197"/>
      <c r="N408" s="198"/>
      <c r="O408" s="199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96"/>
      <c r="M409" s="197"/>
      <c r="N409" s="198"/>
      <c r="O409" s="199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96"/>
      <c r="M410" s="197"/>
      <c r="N410" s="198"/>
      <c r="O410" s="199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96"/>
      <c r="M411" s="197"/>
      <c r="N411" s="198"/>
      <c r="O411" s="199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96"/>
      <c r="M412" s="197"/>
      <c r="N412" s="198"/>
      <c r="O412" s="199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96"/>
      <c r="M413" s="197"/>
      <c r="N413" s="198"/>
      <c r="O413" s="199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96"/>
      <c r="M414" s="197"/>
      <c r="N414" s="198"/>
      <c r="O414" s="199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96"/>
      <c r="M415" s="197"/>
      <c r="N415" s="198"/>
      <c r="O415" s="199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96"/>
      <c r="M416" s="197"/>
      <c r="N416" s="198"/>
      <c r="O416" s="199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96"/>
      <c r="M417" s="197"/>
      <c r="N417" s="198"/>
      <c r="O417" s="199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96"/>
      <c r="M418" s="197"/>
      <c r="N418" s="198"/>
      <c r="O418" s="199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96"/>
      <c r="M419" s="197"/>
      <c r="N419" s="198"/>
      <c r="O419" s="199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96"/>
      <c r="M420" s="197"/>
      <c r="N420" s="198"/>
      <c r="O420" s="199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96"/>
      <c r="M421" s="197"/>
      <c r="N421" s="198"/>
      <c r="O421" s="199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96"/>
      <c r="M422" s="197"/>
      <c r="N422" s="198"/>
      <c r="O422" s="199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96"/>
      <c r="M423" s="197"/>
      <c r="N423" s="198"/>
      <c r="O423" s="199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96"/>
      <c r="M424" s="197"/>
      <c r="N424" s="198"/>
      <c r="O424" s="199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96"/>
      <c r="M425" s="197"/>
      <c r="N425" s="198"/>
      <c r="O425" s="199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96"/>
      <c r="M426" s="197"/>
      <c r="N426" s="198"/>
      <c r="O426" s="199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96"/>
      <c r="M427" s="197"/>
      <c r="N427" s="198"/>
      <c r="O427" s="199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96"/>
      <c r="M428" s="197"/>
      <c r="N428" s="198"/>
      <c r="O428" s="199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96"/>
      <c r="M429" s="197"/>
      <c r="N429" s="198"/>
      <c r="O429" s="199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96"/>
      <c r="M430" s="197"/>
      <c r="N430" s="198"/>
      <c r="O430" s="199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96"/>
      <c r="M431" s="197"/>
      <c r="N431" s="198"/>
      <c r="O431" s="199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96"/>
      <c r="M432" s="197"/>
      <c r="N432" s="198"/>
      <c r="O432" s="199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96"/>
      <c r="M433" s="197"/>
      <c r="N433" s="198"/>
      <c r="O433" s="199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96"/>
      <c r="M434" s="197"/>
      <c r="N434" s="198"/>
      <c r="O434" s="199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96"/>
      <c r="M435" s="197"/>
      <c r="N435" s="198"/>
      <c r="O435" s="199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96"/>
      <c r="M436" s="197"/>
      <c r="N436" s="198"/>
      <c r="O436" s="199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96"/>
      <c r="M437" s="197"/>
      <c r="N437" s="198"/>
      <c r="O437" s="199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96"/>
      <c r="M438" s="197"/>
      <c r="N438" s="198"/>
      <c r="O438" s="199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96"/>
      <c r="M439" s="197"/>
      <c r="N439" s="198"/>
      <c r="O439" s="199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96"/>
      <c r="M440" s="197"/>
      <c r="N440" s="198"/>
      <c r="O440" s="199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96"/>
      <c r="M441" s="197"/>
      <c r="N441" s="198"/>
      <c r="O441" s="199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96"/>
      <c r="M442" s="197"/>
      <c r="N442" s="198"/>
      <c r="O442" s="199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96"/>
      <c r="M443" s="197"/>
      <c r="N443" s="198"/>
      <c r="O443" s="199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96"/>
      <c r="M444" s="197"/>
      <c r="N444" s="198"/>
      <c r="O444" s="199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96"/>
      <c r="M445" s="197"/>
      <c r="N445" s="198"/>
      <c r="O445" s="199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96"/>
      <c r="M446" s="197"/>
      <c r="N446" s="198"/>
      <c r="O446" s="199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96"/>
      <c r="M447" s="197"/>
      <c r="N447" s="198"/>
      <c r="O447" s="199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96"/>
      <c r="M448" s="197"/>
      <c r="N448" s="198"/>
      <c r="O448" s="199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96"/>
      <c r="M449" s="197"/>
      <c r="N449" s="198"/>
      <c r="O449" s="199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96"/>
      <c r="M450" s="197"/>
      <c r="N450" s="198"/>
      <c r="O450" s="199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96"/>
      <c r="M451" s="197"/>
      <c r="N451" s="198"/>
      <c r="O451" s="199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96"/>
      <c r="M452" s="197"/>
      <c r="N452" s="198"/>
      <c r="O452" s="199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96"/>
      <c r="M453" s="197"/>
      <c r="N453" s="198"/>
      <c r="O453" s="199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96"/>
      <c r="M454" s="197"/>
      <c r="N454" s="198"/>
      <c r="O454" s="199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96"/>
      <c r="M455" s="197"/>
      <c r="N455" s="198"/>
      <c r="O455" s="199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96"/>
      <c r="M456" s="197"/>
      <c r="N456" s="198"/>
      <c r="O456" s="199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96"/>
      <c r="M457" s="197"/>
      <c r="N457" s="198"/>
      <c r="O457" s="199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96"/>
      <c r="M458" s="197"/>
      <c r="N458" s="198"/>
      <c r="O458" s="199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96"/>
      <c r="M459" s="197"/>
      <c r="N459" s="198"/>
      <c r="O459" s="199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96"/>
      <c r="M460" s="197"/>
      <c r="N460" s="198"/>
      <c r="O460" s="199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96"/>
      <c r="M461" s="197"/>
      <c r="N461" s="198"/>
      <c r="O461" s="199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96"/>
      <c r="M462" s="197"/>
      <c r="N462" s="198"/>
      <c r="O462" s="199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96"/>
      <c r="M463" s="197"/>
      <c r="N463" s="198"/>
      <c r="O463" s="199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96"/>
      <c r="M464" s="197"/>
      <c r="N464" s="198"/>
      <c r="O464" s="199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96"/>
      <c r="M465" s="197"/>
      <c r="N465" s="198"/>
      <c r="O465" s="199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96"/>
      <c r="M466" s="197"/>
      <c r="N466" s="198"/>
      <c r="O466" s="199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96"/>
      <c r="M467" s="197"/>
      <c r="N467" s="198"/>
      <c r="O467" s="199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96"/>
      <c r="M468" s="197"/>
      <c r="N468" s="198"/>
      <c r="O468" s="199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96"/>
      <c r="M469" s="197"/>
      <c r="N469" s="198"/>
      <c r="O469" s="199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96"/>
      <c r="M470" s="197"/>
      <c r="N470" s="198"/>
      <c r="O470" s="199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96"/>
      <c r="M471" s="197"/>
      <c r="N471" s="198"/>
      <c r="O471" s="199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96"/>
      <c r="M472" s="197"/>
      <c r="N472" s="198"/>
      <c r="O472" s="199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96"/>
      <c r="M473" s="197"/>
      <c r="N473" s="198"/>
      <c r="O473" s="199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96"/>
      <c r="M474" s="197"/>
      <c r="N474" s="198"/>
      <c r="O474" s="199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96"/>
      <c r="M475" s="197"/>
      <c r="N475" s="198"/>
      <c r="O475" s="199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96"/>
      <c r="M476" s="197"/>
      <c r="N476" s="198"/>
      <c r="O476" s="199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96"/>
      <c r="M477" s="197"/>
      <c r="N477" s="198"/>
      <c r="O477" s="199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96"/>
      <c r="M478" s="197"/>
      <c r="N478" s="198"/>
      <c r="O478" s="199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96"/>
      <c r="M479" s="197"/>
      <c r="N479" s="198"/>
      <c r="O479" s="199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96"/>
      <c r="M480" s="197"/>
      <c r="N480" s="198"/>
      <c r="O480" s="199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96"/>
      <c r="M481" s="197"/>
      <c r="N481" s="198"/>
      <c r="O481" s="199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96"/>
      <c r="M482" s="197"/>
      <c r="N482" s="198"/>
      <c r="O482" s="199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96"/>
      <c r="M483" s="197"/>
      <c r="N483" s="198"/>
      <c r="O483" s="199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96"/>
      <c r="M484" s="197"/>
      <c r="N484" s="198"/>
      <c r="O484" s="199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96"/>
      <c r="M485" s="197"/>
      <c r="N485" s="198"/>
      <c r="O485" s="199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96"/>
      <c r="M486" s="197"/>
      <c r="N486" s="198"/>
      <c r="O486" s="199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96"/>
      <c r="M487" s="197"/>
      <c r="N487" s="198"/>
      <c r="O487" s="199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96"/>
      <c r="M488" s="197"/>
      <c r="N488" s="198"/>
      <c r="O488" s="199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96"/>
      <c r="M489" s="197"/>
      <c r="N489" s="198"/>
      <c r="O489" s="199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96"/>
      <c r="M490" s="197"/>
      <c r="N490" s="198"/>
      <c r="O490" s="199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96"/>
      <c r="M491" s="197"/>
      <c r="N491" s="198"/>
      <c r="O491" s="199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96"/>
      <c r="M492" s="197"/>
      <c r="N492" s="198"/>
      <c r="O492" s="199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96"/>
      <c r="M493" s="197"/>
      <c r="N493" s="198"/>
      <c r="O493" s="199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96"/>
      <c r="M494" s="197"/>
      <c r="N494" s="198"/>
      <c r="O494" s="199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96"/>
      <c r="M495" s="197"/>
      <c r="N495" s="198"/>
      <c r="O495" s="199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96"/>
      <c r="M496" s="197"/>
      <c r="N496" s="198"/>
      <c r="O496" s="199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96"/>
      <c r="M497" s="197"/>
      <c r="N497" s="198"/>
      <c r="O497" s="199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96"/>
      <c r="M498" s="197"/>
      <c r="N498" s="198"/>
      <c r="O498" s="199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96"/>
      <c r="M499" s="197"/>
      <c r="N499" s="198"/>
      <c r="O499" s="199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96"/>
      <c r="M500" s="197"/>
      <c r="N500" s="198"/>
      <c r="O500" s="199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96"/>
      <c r="M501" s="197"/>
      <c r="N501" s="198"/>
      <c r="O501" s="199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96"/>
      <c r="M502" s="197"/>
      <c r="N502" s="198"/>
      <c r="O502" s="199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96"/>
      <c r="M503" s="197"/>
      <c r="N503" s="198"/>
      <c r="O503" s="199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96"/>
      <c r="M504" s="197"/>
      <c r="N504" s="198"/>
      <c r="O504" s="199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96"/>
      <c r="M505" s="197"/>
      <c r="N505" s="198"/>
      <c r="O505" s="199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96"/>
      <c r="M506" s="197"/>
      <c r="N506" s="198"/>
      <c r="O506" s="199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96"/>
      <c r="M507" s="197"/>
      <c r="N507" s="198"/>
      <c r="O507" s="199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96"/>
      <c r="M508" s="197"/>
      <c r="N508" s="198"/>
      <c r="O508" s="199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96"/>
      <c r="M509" s="197"/>
      <c r="N509" s="198"/>
      <c r="O509" s="199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96"/>
      <c r="M510" s="197"/>
      <c r="N510" s="198"/>
      <c r="O510" s="199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96"/>
      <c r="M511" s="197"/>
      <c r="N511" s="198"/>
      <c r="O511" s="199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96"/>
      <c r="M512" s="197"/>
      <c r="N512" s="198"/>
      <c r="O512" s="199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96"/>
      <c r="M513" s="197"/>
      <c r="N513" s="198"/>
      <c r="O513" s="199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96"/>
      <c r="M514" s="197"/>
      <c r="N514" s="198"/>
      <c r="O514" s="199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96"/>
      <c r="M515" s="197"/>
      <c r="N515" s="198"/>
      <c r="O515" s="199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96"/>
      <c r="M516" s="197"/>
      <c r="N516" s="198"/>
      <c r="O516" s="199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96"/>
      <c r="M517" s="197"/>
      <c r="N517" s="198"/>
      <c r="O517" s="199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96"/>
      <c r="M518" s="197"/>
      <c r="N518" s="198"/>
      <c r="O518" s="199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8"/>
      <c r="B519" s="189"/>
      <c r="C519" s="189"/>
      <c r="D519" s="190"/>
      <c r="E519" s="191"/>
      <c r="F519" s="192"/>
      <c r="G519" s="193"/>
      <c r="H519" s="194"/>
      <c r="I519" s="194"/>
      <c r="J519" s="195"/>
      <c r="K519" s="195"/>
      <c r="L519" s="196"/>
      <c r="M519" s="197"/>
      <c r="N519" s="198"/>
      <c r="O519" s="199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8"/>
      <c r="B520" s="189"/>
      <c r="C520" s="189"/>
      <c r="D520" s="190"/>
      <c r="E520" s="191"/>
      <c r="F520" s="192"/>
      <c r="G520" s="193"/>
      <c r="H520" s="194"/>
      <c r="I520" s="194"/>
      <c r="J520" s="195"/>
      <c r="K520" s="195"/>
      <c r="L520" s="196"/>
      <c r="M520" s="197"/>
      <c r="N520" s="198"/>
      <c r="O520" s="199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8"/>
      <c r="B521" s="189"/>
      <c r="C521" s="189"/>
      <c r="D521" s="190"/>
      <c r="E521" s="191"/>
      <c r="F521" s="192"/>
      <c r="G521" s="193"/>
      <c r="H521" s="194"/>
      <c r="I521" s="194"/>
      <c r="J521" s="195"/>
      <c r="K521" s="195"/>
      <c r="L521" s="196"/>
      <c r="M521" s="197"/>
      <c r="N521" s="198"/>
      <c r="O521" s="199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8"/>
      <c r="B522" s="189"/>
      <c r="C522" s="189"/>
      <c r="D522" s="190"/>
      <c r="E522" s="191"/>
      <c r="F522" s="192"/>
      <c r="G522" s="193"/>
      <c r="H522" s="194"/>
      <c r="I522" s="194"/>
      <c r="J522" s="195"/>
      <c r="K522" s="195"/>
      <c r="L522" s="196"/>
      <c r="M522" s="197"/>
      <c r="N522" s="198"/>
      <c r="O522" s="199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8"/>
      <c r="B523" s="189"/>
      <c r="C523" s="189"/>
      <c r="D523" s="190"/>
      <c r="E523" s="191"/>
      <c r="F523" s="192"/>
      <c r="G523" s="193"/>
      <c r="H523" s="194"/>
      <c r="I523" s="194"/>
      <c r="J523" s="195"/>
      <c r="K523" s="195"/>
      <c r="L523" s="196"/>
      <c r="M523" s="197"/>
      <c r="N523" s="198"/>
      <c r="O523" s="199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8"/>
      <c r="B524" s="189"/>
      <c r="C524" s="189"/>
      <c r="D524" s="190"/>
      <c r="E524" s="191"/>
      <c r="F524" s="192"/>
      <c r="G524" s="193"/>
      <c r="H524" s="194"/>
      <c r="I524" s="194"/>
      <c r="J524" s="195"/>
      <c r="K524" s="195"/>
      <c r="L524" s="196"/>
      <c r="M524" s="197"/>
      <c r="N524" s="198"/>
      <c r="O524" s="199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8"/>
      <c r="B525" s="189"/>
      <c r="C525" s="189"/>
      <c r="D525" s="190"/>
      <c r="E525" s="191"/>
      <c r="F525" s="192"/>
      <c r="G525" s="193"/>
      <c r="H525" s="194"/>
      <c r="I525" s="194"/>
      <c r="J525" s="195"/>
      <c r="K525" s="195"/>
      <c r="L525" s="196"/>
      <c r="M525" s="197"/>
      <c r="N525" s="198"/>
      <c r="O525" s="199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8"/>
      <c r="B526" s="189"/>
      <c r="C526" s="189"/>
      <c r="D526" s="190"/>
      <c r="E526" s="191"/>
      <c r="F526" s="192"/>
      <c r="G526" s="193"/>
      <c r="H526" s="194"/>
      <c r="I526" s="194"/>
      <c r="J526" s="195"/>
      <c r="K526" s="195"/>
      <c r="L526" s="196"/>
      <c r="M526" s="197"/>
      <c r="N526" s="198"/>
      <c r="O526" s="199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8"/>
      <c r="B527" s="189"/>
      <c r="C527" s="189"/>
      <c r="D527" s="190"/>
      <c r="E527" s="191"/>
      <c r="F527" s="192"/>
      <c r="G527" s="193"/>
      <c r="H527" s="194"/>
      <c r="I527" s="194"/>
      <c r="J527" s="195"/>
      <c r="K527" s="195"/>
      <c r="L527" s="196"/>
      <c r="M527" s="197"/>
      <c r="N527" s="198"/>
      <c r="O527" s="199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8"/>
      <c r="B528" s="189"/>
      <c r="C528" s="189"/>
      <c r="D528" s="190"/>
      <c r="E528" s="191"/>
      <c r="F528" s="192"/>
      <c r="G528" s="193"/>
      <c r="H528" s="194"/>
      <c r="I528" s="194"/>
      <c r="J528" s="195"/>
      <c r="K528" s="195"/>
      <c r="L528" s="196"/>
      <c r="M528" s="197"/>
      <c r="N528" s="198"/>
      <c r="O528" s="199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8"/>
      <c r="B529" s="189"/>
      <c r="C529" s="189"/>
      <c r="D529" s="190"/>
      <c r="E529" s="191"/>
      <c r="F529" s="192"/>
      <c r="G529" s="193"/>
      <c r="H529" s="194"/>
      <c r="I529" s="194"/>
      <c r="J529" s="195"/>
      <c r="K529" s="195"/>
      <c r="L529" s="196"/>
      <c r="M529" s="197"/>
      <c r="N529" s="198"/>
      <c r="O529" s="199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8"/>
      <c r="B530" s="189"/>
      <c r="C530" s="189"/>
      <c r="D530" s="190"/>
      <c r="E530" s="191"/>
      <c r="F530" s="192"/>
      <c r="G530" s="193"/>
      <c r="H530" s="194"/>
      <c r="I530" s="194"/>
      <c r="J530" s="195"/>
      <c r="K530" s="195"/>
      <c r="L530" s="196"/>
      <c r="M530" s="197"/>
      <c r="N530" s="198"/>
      <c r="O530" s="199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8"/>
      <c r="B531" s="189"/>
      <c r="C531" s="189"/>
      <c r="D531" s="190"/>
      <c r="E531" s="191"/>
      <c r="F531" s="192"/>
      <c r="G531" s="193"/>
      <c r="H531" s="194"/>
      <c r="I531" s="194"/>
      <c r="J531" s="195"/>
      <c r="K531" s="195"/>
      <c r="L531" s="196"/>
      <c r="M531" s="197"/>
      <c r="N531" s="198"/>
      <c r="O531" s="199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8"/>
      <c r="B532" s="189"/>
      <c r="C532" s="189"/>
      <c r="D532" s="190"/>
      <c r="E532" s="191"/>
      <c r="F532" s="192"/>
      <c r="G532" s="193"/>
      <c r="H532" s="194"/>
      <c r="I532" s="194"/>
      <c r="J532" s="195"/>
      <c r="K532" s="195"/>
      <c r="L532" s="196"/>
      <c r="M532" s="197"/>
      <c r="N532" s="198"/>
      <c r="O532" s="199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8"/>
      <c r="B533" s="189"/>
      <c r="C533" s="189"/>
      <c r="D533" s="190"/>
      <c r="E533" s="191"/>
      <c r="F533" s="192"/>
      <c r="G533" s="193"/>
      <c r="H533" s="194"/>
      <c r="I533" s="194"/>
      <c r="J533" s="195"/>
      <c r="K533" s="195"/>
      <c r="L533" s="196"/>
      <c r="M533" s="197"/>
      <c r="N533" s="198"/>
      <c r="O533" s="199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8"/>
      <c r="B534" s="189"/>
      <c r="C534" s="189"/>
      <c r="D534" s="190"/>
      <c r="E534" s="191"/>
      <c r="F534" s="192"/>
      <c r="G534" s="193"/>
      <c r="H534" s="194"/>
      <c r="I534" s="194"/>
      <c r="J534" s="195"/>
      <c r="K534" s="195"/>
      <c r="L534" s="196"/>
      <c r="M534" s="197"/>
      <c r="N534" s="198"/>
      <c r="O534" s="199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8"/>
      <c r="B535" s="189"/>
      <c r="C535" s="189"/>
      <c r="D535" s="190"/>
      <c r="E535" s="191"/>
      <c r="F535" s="192"/>
      <c r="G535" s="193"/>
      <c r="H535" s="194"/>
      <c r="I535" s="194"/>
      <c r="J535" s="195"/>
      <c r="K535" s="195"/>
      <c r="L535" s="196"/>
      <c r="M535" s="197"/>
      <c r="N535" s="198"/>
      <c r="O535" s="199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8"/>
      <c r="B536" s="189"/>
      <c r="C536" s="189"/>
      <c r="D536" s="190"/>
      <c r="E536" s="191"/>
      <c r="F536" s="192"/>
      <c r="G536" s="193"/>
      <c r="H536" s="194"/>
      <c r="I536" s="194"/>
      <c r="J536" s="195"/>
      <c r="K536" s="195"/>
      <c r="L536" s="196"/>
      <c r="M536" s="197"/>
      <c r="N536" s="198"/>
      <c r="O536" s="199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8"/>
      <c r="B537" s="189"/>
      <c r="C537" s="189"/>
      <c r="D537" s="190"/>
      <c r="E537" s="191"/>
      <c r="F537" s="192"/>
      <c r="G537" s="193"/>
      <c r="H537" s="194"/>
      <c r="I537" s="194"/>
      <c r="J537" s="195"/>
      <c r="K537" s="195"/>
      <c r="L537" s="196"/>
      <c r="M537" s="197"/>
      <c r="N537" s="198"/>
      <c r="O537" s="199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8"/>
      <c r="B538" s="189"/>
      <c r="C538" s="189"/>
      <c r="D538" s="190"/>
      <c r="E538" s="191"/>
      <c r="F538" s="192"/>
      <c r="G538" s="193"/>
      <c r="H538" s="194"/>
      <c r="I538" s="194"/>
      <c r="J538" s="195"/>
      <c r="K538" s="195"/>
      <c r="L538" s="196"/>
      <c r="M538" s="197"/>
      <c r="N538" s="198"/>
      <c r="O538" s="199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8"/>
      <c r="B539" s="189"/>
      <c r="C539" s="189"/>
      <c r="D539" s="190"/>
      <c r="E539" s="191"/>
      <c r="F539" s="192"/>
      <c r="G539" s="193"/>
      <c r="H539" s="194"/>
      <c r="I539" s="194"/>
      <c r="J539" s="195"/>
      <c r="K539" s="195"/>
      <c r="L539" s="196"/>
      <c r="M539" s="197"/>
      <c r="N539" s="198"/>
      <c r="O539" s="199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8"/>
      <c r="B540" s="189"/>
      <c r="C540" s="189"/>
      <c r="D540" s="190"/>
      <c r="E540" s="191"/>
      <c r="F540" s="192"/>
      <c r="G540" s="193"/>
      <c r="H540" s="194"/>
      <c r="I540" s="194"/>
      <c r="J540" s="195"/>
      <c r="K540" s="195"/>
      <c r="L540" s="196"/>
      <c r="M540" s="197"/>
      <c r="N540" s="198"/>
      <c r="O540" s="199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8"/>
      <c r="B541" s="189"/>
      <c r="C541" s="189"/>
      <c r="D541" s="190"/>
      <c r="E541" s="191"/>
      <c r="F541" s="192"/>
      <c r="G541" s="193"/>
      <c r="H541" s="194"/>
      <c r="I541" s="194"/>
      <c r="J541" s="195"/>
      <c r="K541" s="195"/>
      <c r="L541" s="196"/>
      <c r="M541" s="197"/>
      <c r="N541" s="198"/>
      <c r="O541" s="199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8"/>
      <c r="B542" s="189"/>
      <c r="C542" s="189"/>
      <c r="D542" s="190"/>
      <c r="E542" s="191"/>
      <c r="F542" s="192"/>
      <c r="G542" s="193"/>
      <c r="H542" s="194"/>
      <c r="I542" s="194"/>
      <c r="J542" s="195"/>
      <c r="K542" s="195"/>
      <c r="L542" s="196"/>
      <c r="M542" s="197"/>
      <c r="N542" s="198"/>
      <c r="O542" s="199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8"/>
      <c r="B543" s="189"/>
      <c r="C543" s="189"/>
      <c r="D543" s="190"/>
      <c r="E543" s="191"/>
      <c r="F543" s="192"/>
      <c r="G543" s="193"/>
      <c r="H543" s="194"/>
      <c r="I543" s="194"/>
      <c r="J543" s="195"/>
      <c r="K543" s="195"/>
      <c r="L543" s="196"/>
      <c r="M543" s="197"/>
      <c r="N543" s="198"/>
      <c r="O543" s="199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8"/>
      <c r="B544" s="189"/>
      <c r="C544" s="189"/>
      <c r="D544" s="190"/>
      <c r="E544" s="191"/>
      <c r="F544" s="192"/>
      <c r="G544" s="193"/>
      <c r="H544" s="194"/>
      <c r="I544" s="194"/>
      <c r="J544" s="195"/>
      <c r="K544" s="195"/>
      <c r="L544" s="196"/>
      <c r="M544" s="197"/>
      <c r="N544" s="198"/>
      <c r="O544" s="199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8"/>
      <c r="B545" s="189"/>
      <c r="C545" s="189"/>
      <c r="D545" s="190"/>
      <c r="E545" s="191"/>
      <c r="F545" s="192"/>
      <c r="G545" s="193"/>
      <c r="H545" s="194"/>
      <c r="I545" s="194"/>
      <c r="J545" s="195"/>
      <c r="K545" s="195"/>
      <c r="L545" s="196"/>
      <c r="M545" s="197"/>
      <c r="N545" s="198"/>
      <c r="O545" s="199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8"/>
      <c r="B546" s="189"/>
      <c r="C546" s="189"/>
      <c r="D546" s="190"/>
      <c r="E546" s="191"/>
      <c r="F546" s="192"/>
      <c r="G546" s="193"/>
      <c r="H546" s="194"/>
      <c r="I546" s="194"/>
      <c r="J546" s="195"/>
      <c r="K546" s="195"/>
      <c r="L546" s="196"/>
      <c r="M546" s="197"/>
      <c r="N546" s="198"/>
      <c r="O546" s="199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8"/>
      <c r="B547" s="189"/>
      <c r="C547" s="189"/>
      <c r="D547" s="190"/>
      <c r="E547" s="191"/>
      <c r="F547" s="192"/>
      <c r="G547" s="193"/>
      <c r="H547" s="194"/>
      <c r="I547" s="194"/>
      <c r="J547" s="195"/>
      <c r="K547" s="195"/>
      <c r="L547" s="196"/>
      <c r="M547" s="197"/>
      <c r="N547" s="198"/>
      <c r="O547" s="199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8"/>
      <c r="B548" s="189"/>
      <c r="C548" s="189"/>
      <c r="D548" s="190"/>
      <c r="E548" s="191"/>
      <c r="F548" s="192"/>
      <c r="G548" s="193"/>
      <c r="H548" s="194"/>
      <c r="I548" s="194"/>
      <c r="J548" s="195"/>
      <c r="K548" s="195"/>
      <c r="L548" s="196"/>
      <c r="M548" s="197"/>
      <c r="N548" s="198"/>
      <c r="O548" s="199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8"/>
      <c r="B549" s="189"/>
      <c r="C549" s="189"/>
      <c r="D549" s="190"/>
      <c r="E549" s="191"/>
      <c r="F549" s="192"/>
      <c r="G549" s="193"/>
      <c r="H549" s="194"/>
      <c r="I549" s="194"/>
      <c r="J549" s="195"/>
      <c r="K549" s="195"/>
      <c r="L549" s="196"/>
      <c r="M549" s="197"/>
      <c r="N549" s="198"/>
      <c r="O549" s="199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8"/>
      <c r="B550" s="189"/>
      <c r="C550" s="189"/>
      <c r="D550" s="190"/>
      <c r="E550" s="191"/>
      <c r="F550" s="192"/>
      <c r="G550" s="193"/>
      <c r="H550" s="194"/>
      <c r="I550" s="194"/>
      <c r="J550" s="195"/>
      <c r="K550" s="195"/>
      <c r="L550" s="196"/>
      <c r="M550" s="197"/>
      <c r="N550" s="198"/>
      <c r="O550" s="199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8"/>
      <c r="B551" s="189"/>
      <c r="C551" s="189"/>
      <c r="D551" s="190"/>
      <c r="E551" s="191"/>
      <c r="F551" s="192"/>
      <c r="G551" s="193"/>
      <c r="H551" s="194"/>
      <c r="I551" s="194"/>
      <c r="J551" s="195"/>
      <c r="K551" s="195"/>
      <c r="L551" s="196"/>
      <c r="M551" s="197"/>
      <c r="N551" s="198"/>
      <c r="O551" s="199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8"/>
      <c r="B552" s="189"/>
      <c r="C552" s="189"/>
      <c r="D552" s="190"/>
      <c r="E552" s="191"/>
      <c r="F552" s="192"/>
      <c r="G552" s="193"/>
      <c r="H552" s="194"/>
      <c r="I552" s="194"/>
      <c r="J552" s="195"/>
      <c r="K552" s="195"/>
      <c r="L552" s="196"/>
      <c r="M552" s="197"/>
      <c r="N552" s="198"/>
      <c r="O552" s="199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8"/>
      <c r="B553" s="189"/>
      <c r="C553" s="189"/>
      <c r="D553" s="190"/>
      <c r="E553" s="191"/>
      <c r="F553" s="192"/>
      <c r="G553" s="193"/>
      <c r="H553" s="194"/>
      <c r="I553" s="194"/>
      <c r="J553" s="195"/>
      <c r="K553" s="195"/>
      <c r="L553" s="196"/>
      <c r="M553" s="197"/>
      <c r="N553" s="198"/>
      <c r="O553" s="199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8"/>
      <c r="B554" s="189"/>
      <c r="C554" s="189"/>
      <c r="D554" s="190"/>
      <c r="E554" s="191"/>
      <c r="F554" s="192"/>
      <c r="G554" s="193"/>
      <c r="H554" s="194"/>
      <c r="I554" s="194"/>
      <c r="J554" s="195"/>
      <c r="K554" s="195"/>
      <c r="L554" s="196"/>
      <c r="M554" s="197"/>
      <c r="N554" s="198"/>
      <c r="O554" s="199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8"/>
      <c r="B555" s="189"/>
      <c r="C555" s="189"/>
      <c r="D555" s="190"/>
      <c r="E555" s="191"/>
      <c r="F555" s="192"/>
      <c r="G555" s="193"/>
      <c r="H555" s="194"/>
      <c r="I555" s="194"/>
      <c r="J555" s="195"/>
      <c r="K555" s="195"/>
      <c r="L555" s="196"/>
      <c r="M555" s="197"/>
      <c r="N555" s="198"/>
      <c r="O555" s="199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8"/>
      <c r="B556" s="189"/>
      <c r="C556" s="189"/>
      <c r="D556" s="190"/>
      <c r="E556" s="191"/>
      <c r="F556" s="192"/>
      <c r="G556" s="193"/>
      <c r="H556" s="194"/>
      <c r="I556" s="194"/>
      <c r="J556" s="195"/>
      <c r="K556" s="195"/>
      <c r="L556" s="196"/>
      <c r="M556" s="197"/>
      <c r="N556" s="198"/>
      <c r="O556" s="199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8"/>
      <c r="B557" s="189"/>
      <c r="C557" s="189"/>
      <c r="D557" s="190"/>
      <c r="E557" s="191"/>
      <c r="F557" s="192"/>
      <c r="G557" s="193"/>
      <c r="H557" s="194"/>
      <c r="I557" s="194"/>
      <c r="J557" s="195"/>
      <c r="K557" s="195"/>
      <c r="L557" s="196"/>
      <c r="M557" s="197"/>
      <c r="N557" s="198"/>
      <c r="O557" s="199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8"/>
      <c r="B558" s="189"/>
      <c r="C558" s="189"/>
      <c r="D558" s="190"/>
      <c r="E558" s="191"/>
      <c r="F558" s="192"/>
      <c r="G558" s="193"/>
      <c r="H558" s="194"/>
      <c r="I558" s="194"/>
      <c r="J558" s="195"/>
      <c r="K558" s="195"/>
      <c r="L558" s="196"/>
      <c r="M558" s="197"/>
      <c r="N558" s="198"/>
      <c r="O558" s="199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8"/>
      <c r="B559" s="189"/>
      <c r="C559" s="189"/>
      <c r="D559" s="190"/>
      <c r="E559" s="191"/>
      <c r="F559" s="192"/>
      <c r="G559" s="193"/>
      <c r="H559" s="194"/>
      <c r="I559" s="194"/>
      <c r="J559" s="195"/>
      <c r="K559" s="195"/>
      <c r="L559" s="196"/>
      <c r="M559" s="197"/>
      <c r="N559" s="198"/>
      <c r="O559" s="199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8"/>
      <c r="B560" s="189"/>
      <c r="C560" s="189"/>
      <c r="D560" s="190"/>
      <c r="E560" s="191"/>
      <c r="F560" s="192"/>
      <c r="G560" s="193"/>
      <c r="H560" s="194"/>
      <c r="I560" s="194"/>
      <c r="J560" s="195"/>
      <c r="K560" s="195"/>
      <c r="L560" s="196"/>
      <c r="M560" s="197"/>
      <c r="N560" s="198"/>
      <c r="O560" s="199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8"/>
      <c r="B561" s="189"/>
      <c r="C561" s="189"/>
      <c r="D561" s="190"/>
      <c r="E561" s="191"/>
      <c r="F561" s="192"/>
      <c r="G561" s="193"/>
      <c r="H561" s="194"/>
      <c r="I561" s="194"/>
      <c r="J561" s="195"/>
      <c r="K561" s="195"/>
      <c r="L561" s="196"/>
      <c r="M561" s="197"/>
      <c r="N561" s="198"/>
      <c r="O561" s="199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8"/>
      <c r="B562" s="189"/>
      <c r="C562" s="189"/>
      <c r="D562" s="190"/>
      <c r="E562" s="191"/>
      <c r="F562" s="192"/>
      <c r="G562" s="193"/>
      <c r="H562" s="194"/>
      <c r="I562" s="194"/>
      <c r="J562" s="195"/>
      <c r="K562" s="195"/>
      <c r="L562" s="196"/>
      <c r="M562" s="197"/>
      <c r="N562" s="198"/>
      <c r="O562" s="199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8"/>
      <c r="B563" s="189"/>
      <c r="C563" s="189"/>
      <c r="D563" s="190"/>
      <c r="E563" s="191"/>
      <c r="F563" s="192"/>
      <c r="G563" s="193"/>
      <c r="H563" s="194"/>
      <c r="I563" s="194"/>
      <c r="J563" s="195"/>
      <c r="K563" s="195"/>
      <c r="L563" s="196"/>
      <c r="M563" s="197"/>
      <c r="N563" s="198"/>
      <c r="O563" s="199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8"/>
      <c r="B564" s="189"/>
      <c r="C564" s="189"/>
      <c r="D564" s="190"/>
      <c r="E564" s="191"/>
      <c r="F564" s="192"/>
      <c r="G564" s="193"/>
      <c r="H564" s="194"/>
      <c r="I564" s="194"/>
      <c r="J564" s="195"/>
      <c r="K564" s="195"/>
      <c r="L564" s="196"/>
      <c r="M564" s="197"/>
      <c r="N564" s="198"/>
      <c r="O564" s="199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8"/>
      <c r="B565" s="189"/>
      <c r="C565" s="189"/>
      <c r="D565" s="190"/>
      <c r="E565" s="191"/>
      <c r="F565" s="192"/>
      <c r="G565" s="193"/>
      <c r="H565" s="194"/>
      <c r="I565" s="194"/>
      <c r="J565" s="195"/>
      <c r="K565" s="195"/>
      <c r="L565" s="196"/>
      <c r="M565" s="197"/>
      <c r="N565" s="198"/>
      <c r="O565" s="199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8"/>
      <c r="B566" s="189"/>
      <c r="C566" s="189"/>
      <c r="D566" s="190"/>
      <c r="E566" s="191"/>
      <c r="F566" s="192"/>
      <c r="G566" s="193"/>
      <c r="H566" s="194"/>
      <c r="I566" s="194"/>
      <c r="J566" s="195"/>
      <c r="K566" s="195"/>
      <c r="L566" s="196"/>
      <c r="M566" s="197"/>
      <c r="N566" s="198"/>
      <c r="O566" s="199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8"/>
      <c r="B567" s="189"/>
      <c r="C567" s="189"/>
      <c r="D567" s="190"/>
      <c r="E567" s="191"/>
      <c r="F567" s="192"/>
      <c r="G567" s="193"/>
      <c r="H567" s="194"/>
      <c r="I567" s="194"/>
      <c r="J567" s="195"/>
      <c r="K567" s="195"/>
      <c r="L567" s="196"/>
      <c r="M567" s="197"/>
      <c r="N567" s="198"/>
      <c r="O567" s="199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8"/>
      <c r="B568" s="189"/>
      <c r="C568" s="189"/>
      <c r="D568" s="190"/>
      <c r="E568" s="191"/>
      <c r="F568" s="192"/>
      <c r="G568" s="193"/>
      <c r="H568" s="194"/>
      <c r="I568" s="194"/>
      <c r="J568" s="195"/>
      <c r="K568" s="195"/>
      <c r="L568" s="196"/>
      <c r="M568" s="197"/>
      <c r="N568" s="198"/>
      <c r="O568" s="199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8"/>
      <c r="B569" s="189"/>
      <c r="C569" s="189"/>
      <c r="D569" s="190"/>
      <c r="E569" s="191"/>
      <c r="F569" s="192"/>
      <c r="G569" s="193"/>
      <c r="H569" s="194"/>
      <c r="I569" s="194"/>
      <c r="J569" s="195"/>
      <c r="K569" s="195"/>
      <c r="L569" s="196"/>
      <c r="M569" s="197"/>
      <c r="N569" s="198"/>
      <c r="O569" s="199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8"/>
      <c r="B570" s="189"/>
      <c r="C570" s="189"/>
      <c r="D570" s="190"/>
      <c r="E570" s="191"/>
      <c r="F570" s="192"/>
      <c r="G570" s="193"/>
      <c r="H570" s="194"/>
      <c r="I570" s="194"/>
      <c r="J570" s="195"/>
      <c r="K570" s="195"/>
      <c r="L570" s="196"/>
      <c r="M570" s="197"/>
      <c r="N570" s="198"/>
      <c r="O570" s="199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8"/>
      <c r="B571" s="189"/>
      <c r="C571" s="189"/>
      <c r="D571" s="190"/>
      <c r="E571" s="191"/>
      <c r="F571" s="192"/>
      <c r="G571" s="193"/>
      <c r="H571" s="194"/>
      <c r="I571" s="194"/>
      <c r="J571" s="195"/>
      <c r="K571" s="195"/>
      <c r="L571" s="196"/>
      <c r="M571" s="197"/>
      <c r="N571" s="198"/>
      <c r="O571" s="199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8"/>
      <c r="B572" s="189"/>
      <c r="C572" s="189"/>
      <c r="D572" s="190"/>
      <c r="E572" s="191"/>
      <c r="F572" s="192"/>
      <c r="G572" s="193"/>
      <c r="H572" s="194"/>
      <c r="I572" s="194"/>
      <c r="J572" s="195"/>
      <c r="K572" s="195"/>
      <c r="L572" s="196"/>
      <c r="M572" s="197"/>
      <c r="N572" s="198"/>
      <c r="O572" s="199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8"/>
      <c r="B573" s="189"/>
      <c r="C573" s="189"/>
      <c r="D573" s="190"/>
      <c r="E573" s="191"/>
      <c r="F573" s="192"/>
      <c r="G573" s="193"/>
      <c r="H573" s="194"/>
      <c r="I573" s="194"/>
      <c r="J573" s="195"/>
      <c r="K573" s="195"/>
      <c r="L573" s="196"/>
      <c r="M573" s="197"/>
      <c r="N573" s="198"/>
      <c r="O573" s="199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8"/>
      <c r="B574" s="189"/>
      <c r="C574" s="189"/>
      <c r="D574" s="190"/>
      <c r="E574" s="191"/>
      <c r="F574" s="192"/>
      <c r="G574" s="193"/>
      <c r="H574" s="194"/>
      <c r="I574" s="194"/>
      <c r="J574" s="195"/>
      <c r="K574" s="195"/>
      <c r="L574" s="196"/>
      <c r="M574" s="197"/>
      <c r="N574" s="198"/>
      <c r="O574" s="199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8"/>
      <c r="B575" s="189"/>
      <c r="C575" s="189"/>
      <c r="D575" s="190"/>
      <c r="E575" s="191"/>
      <c r="F575" s="192"/>
      <c r="G575" s="193"/>
      <c r="H575" s="194"/>
      <c r="I575" s="194"/>
      <c r="J575" s="195"/>
      <c r="K575" s="195"/>
      <c r="L575" s="196"/>
      <c r="M575" s="197"/>
      <c r="N575" s="198"/>
      <c r="O575" s="199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8"/>
      <c r="B576" s="189"/>
      <c r="C576" s="189"/>
      <c r="D576" s="190"/>
      <c r="E576" s="191"/>
      <c r="F576" s="192"/>
      <c r="G576" s="193"/>
      <c r="H576" s="194"/>
      <c r="I576" s="194"/>
      <c r="J576" s="195"/>
      <c r="K576" s="195"/>
      <c r="L576" s="196"/>
      <c r="M576" s="197"/>
      <c r="N576" s="198"/>
      <c r="O576" s="199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8"/>
      <c r="B577" s="189"/>
      <c r="C577" s="189"/>
      <c r="D577" s="190"/>
      <c r="E577" s="191"/>
      <c r="F577" s="192"/>
      <c r="G577" s="193"/>
      <c r="H577" s="194"/>
      <c r="I577" s="194"/>
      <c r="J577" s="195"/>
      <c r="K577" s="195"/>
      <c r="L577" s="196"/>
      <c r="M577" s="197"/>
      <c r="N577" s="198"/>
      <c r="O577" s="199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8"/>
      <c r="B578" s="189"/>
      <c r="C578" s="189"/>
      <c r="D578" s="190"/>
      <c r="E578" s="191"/>
      <c r="F578" s="192"/>
      <c r="G578" s="193"/>
      <c r="H578" s="194"/>
      <c r="I578" s="194"/>
      <c r="J578" s="195"/>
      <c r="K578" s="195"/>
      <c r="L578" s="196"/>
      <c r="M578" s="197"/>
      <c r="N578" s="198"/>
      <c r="O578" s="199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8"/>
      <c r="B579" s="189"/>
      <c r="C579" s="189"/>
      <c r="D579" s="190"/>
      <c r="E579" s="191"/>
      <c r="F579" s="192"/>
      <c r="G579" s="193"/>
      <c r="H579" s="194"/>
      <c r="I579" s="194"/>
      <c r="J579" s="195"/>
      <c r="K579" s="195"/>
      <c r="L579" s="196"/>
      <c r="M579" s="197"/>
      <c r="N579" s="198"/>
      <c r="O579" s="199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8"/>
      <c r="B580" s="189"/>
      <c r="C580" s="189"/>
      <c r="D580" s="190"/>
      <c r="E580" s="191"/>
      <c r="F580" s="192"/>
      <c r="G580" s="193"/>
      <c r="H580" s="194"/>
      <c r="I580" s="194"/>
      <c r="J580" s="195"/>
      <c r="K580" s="195"/>
      <c r="L580" s="196"/>
      <c r="M580" s="197"/>
      <c r="N580" s="198"/>
      <c r="O580" s="199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8"/>
      <c r="B581" s="189"/>
      <c r="C581" s="189"/>
      <c r="D581" s="190"/>
      <c r="E581" s="191"/>
      <c r="F581" s="192"/>
      <c r="G581" s="193"/>
      <c r="H581" s="194"/>
      <c r="I581" s="194"/>
      <c r="J581" s="195"/>
      <c r="K581" s="195"/>
      <c r="L581" s="196"/>
      <c r="M581" s="197"/>
      <c r="N581" s="198"/>
      <c r="O581" s="199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8"/>
      <c r="B582" s="189"/>
      <c r="C582" s="189"/>
      <c r="D582" s="190"/>
      <c r="E582" s="191"/>
      <c r="F582" s="192"/>
      <c r="G582" s="193"/>
      <c r="H582" s="194"/>
      <c r="I582" s="194"/>
      <c r="J582" s="195"/>
      <c r="K582" s="195"/>
      <c r="L582" s="196"/>
      <c r="M582" s="197"/>
      <c r="N582" s="198"/>
      <c r="O582" s="199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8"/>
      <c r="B583" s="189"/>
      <c r="C583" s="189"/>
      <c r="D583" s="190"/>
      <c r="E583" s="191"/>
      <c r="F583" s="192"/>
      <c r="G583" s="193"/>
      <c r="H583" s="194"/>
      <c r="I583" s="194"/>
      <c r="J583" s="195"/>
      <c r="K583" s="195"/>
      <c r="L583" s="196"/>
      <c r="M583" s="197"/>
      <c r="N583" s="198"/>
      <c r="O583" s="199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8"/>
      <c r="B584" s="189"/>
      <c r="C584" s="189"/>
      <c r="D584" s="190"/>
      <c r="E584" s="191"/>
      <c r="F584" s="192"/>
      <c r="G584" s="193"/>
      <c r="H584" s="194"/>
      <c r="I584" s="194"/>
      <c r="J584" s="195"/>
      <c r="K584" s="195"/>
      <c r="L584" s="196"/>
      <c r="M584" s="197"/>
      <c r="N584" s="198"/>
      <c r="O584" s="199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8"/>
      <c r="B585" s="189"/>
      <c r="C585" s="189"/>
      <c r="D585" s="190"/>
      <c r="E585" s="191"/>
      <c r="F585" s="192"/>
      <c r="G585" s="193"/>
      <c r="H585" s="194"/>
      <c r="I585" s="194"/>
      <c r="J585" s="195"/>
      <c r="K585" s="195"/>
      <c r="L585" s="196"/>
      <c r="M585" s="197"/>
      <c r="N585" s="198"/>
      <c r="O585" s="199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8"/>
      <c r="B586" s="189"/>
      <c r="C586" s="189"/>
      <c r="D586" s="190"/>
      <c r="E586" s="191"/>
      <c r="F586" s="192"/>
      <c r="G586" s="193"/>
      <c r="H586" s="194"/>
      <c r="I586" s="194"/>
      <c r="J586" s="195"/>
      <c r="K586" s="195"/>
      <c r="L586" s="196"/>
      <c r="M586" s="197"/>
      <c r="N586" s="198"/>
      <c r="O586" s="199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8"/>
      <c r="B587" s="189"/>
      <c r="C587" s="189"/>
      <c r="D587" s="190"/>
      <c r="E587" s="191"/>
      <c r="F587" s="192"/>
      <c r="G587" s="193"/>
      <c r="H587" s="194"/>
      <c r="I587" s="194"/>
      <c r="J587" s="195"/>
      <c r="K587" s="195"/>
      <c r="L587" s="196"/>
      <c r="M587" s="197"/>
      <c r="N587" s="198"/>
      <c r="O587" s="199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8"/>
      <c r="B588" s="189"/>
      <c r="C588" s="189"/>
      <c r="D588" s="190"/>
      <c r="E588" s="191"/>
      <c r="F588" s="192"/>
      <c r="G588" s="193"/>
      <c r="H588" s="194"/>
      <c r="I588" s="194"/>
      <c r="J588" s="195"/>
      <c r="K588" s="195"/>
      <c r="L588" s="196"/>
      <c r="M588" s="197"/>
      <c r="N588" s="198"/>
      <c r="O588" s="199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8"/>
      <c r="B589" s="189"/>
      <c r="C589" s="189"/>
      <c r="D589" s="190"/>
      <c r="E589" s="191"/>
      <c r="F589" s="192"/>
      <c r="G589" s="193"/>
      <c r="H589" s="194"/>
      <c r="I589" s="194"/>
      <c r="J589" s="195"/>
      <c r="K589" s="195"/>
      <c r="L589" s="196"/>
      <c r="M589" s="197"/>
      <c r="N589" s="198"/>
      <c r="O589" s="199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8"/>
      <c r="B590" s="189"/>
      <c r="C590" s="189"/>
      <c r="D590" s="190"/>
      <c r="E590" s="191"/>
      <c r="F590" s="192"/>
      <c r="G590" s="193"/>
      <c r="H590" s="194"/>
      <c r="I590" s="194"/>
      <c r="J590" s="195"/>
      <c r="K590" s="195"/>
      <c r="L590" s="196"/>
      <c r="M590" s="197"/>
      <c r="N590" s="198"/>
      <c r="O590" s="199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03"/>
      <c r="D591" s="204"/>
      <c r="H591" s="205"/>
      <c r="J591" s="206"/>
      <c r="L591" s="207"/>
      <c r="M591" s="208"/>
      <c r="N591" s="2"/>
      <c r="Q591" s="139" t="n">
        <f aca="false">LEN(O591)</f>
        <v>0</v>
      </c>
    </row>
    <row r="592" customFormat="false" ht="12.75" hidden="false" customHeight="false" outlineLevel="0" collapsed="false">
      <c r="A592" s="203"/>
      <c r="D592" s="204"/>
      <c r="H592" s="205"/>
      <c r="J592" s="206"/>
      <c r="L592" s="207"/>
      <c r="M592" s="208"/>
      <c r="N592" s="2"/>
      <c r="Q592" s="139" t="n">
        <f aca="false">LEN(O592)</f>
        <v>0</v>
      </c>
    </row>
    <row r="593" customFormat="false" ht="12.75" hidden="false" customHeight="false" outlineLevel="0" collapsed="false">
      <c r="A593" s="203"/>
      <c r="D593" s="204"/>
      <c r="H593" s="205"/>
      <c r="J593" s="206"/>
      <c r="L593" s="207"/>
      <c r="M593" s="208"/>
      <c r="N593" s="2"/>
      <c r="Q593" s="139" t="n">
        <f aca="false">LEN(O593)</f>
        <v>0</v>
      </c>
    </row>
    <row r="594" customFormat="false" ht="12.75" hidden="false" customHeight="false" outlineLevel="0" collapsed="false">
      <c r="A594" s="203"/>
      <c r="D594" s="204"/>
      <c r="H594" s="205"/>
      <c r="J594" s="206"/>
      <c r="L594" s="207"/>
      <c r="M594" s="208"/>
      <c r="N594" s="2"/>
      <c r="Q594" s="139" t="n">
        <f aca="false">LEN(O594)</f>
        <v>0</v>
      </c>
    </row>
    <row r="595" customFormat="false" ht="12.75" hidden="false" customHeight="false" outlineLevel="0" collapsed="false">
      <c r="A595" s="203"/>
      <c r="D595" s="204"/>
      <c r="H595" s="205"/>
      <c r="J595" s="206"/>
      <c r="L595" s="207"/>
      <c r="M595" s="208"/>
      <c r="N595" s="2"/>
      <c r="Q595" s="139" t="n">
        <f aca="false">LEN(O595)</f>
        <v>0</v>
      </c>
    </row>
    <row r="596" customFormat="false" ht="12.75" hidden="false" customHeight="false" outlineLevel="0" collapsed="false">
      <c r="A596" s="203"/>
      <c r="D596" s="204"/>
      <c r="H596" s="205"/>
      <c r="J596" s="206"/>
      <c r="L596" s="207"/>
      <c r="M596" s="208"/>
      <c r="N596" s="2"/>
      <c r="Q596" s="139" t="n">
        <f aca="false">LEN(O596)</f>
        <v>0</v>
      </c>
    </row>
    <row r="597" customFormat="false" ht="12.75" hidden="false" customHeight="false" outlineLevel="0" collapsed="false">
      <c r="A597" s="203"/>
      <c r="D597" s="204"/>
      <c r="H597" s="205"/>
      <c r="J597" s="206"/>
      <c r="L597" s="207"/>
      <c r="M597" s="208"/>
      <c r="N597" s="2"/>
      <c r="Q597" s="139" t="n">
        <f aca="false">LEN(O597)</f>
        <v>0</v>
      </c>
    </row>
    <row r="598" customFormat="false" ht="12.75" hidden="false" customHeight="false" outlineLevel="0" collapsed="false">
      <c r="A598" s="203"/>
      <c r="D598" s="204"/>
      <c r="H598" s="205"/>
      <c r="J598" s="206"/>
      <c r="L598" s="207"/>
      <c r="M598" s="208"/>
      <c r="N598" s="2"/>
      <c r="Q598" s="139" t="n">
        <f aca="false">LEN(O598)</f>
        <v>0</v>
      </c>
    </row>
    <row r="599" customFormat="false" ht="12.75" hidden="false" customHeight="false" outlineLevel="0" collapsed="false">
      <c r="A599" s="203"/>
      <c r="D599" s="204"/>
      <c r="H599" s="205"/>
      <c r="J599" s="206"/>
      <c r="L599" s="207"/>
      <c r="M599" s="208"/>
      <c r="N599" s="2"/>
      <c r="Q599" s="139" t="n">
        <f aca="false">LEN(O599)</f>
        <v>0</v>
      </c>
    </row>
    <row r="600" customFormat="false" ht="12.75" hidden="false" customHeight="false" outlineLevel="0" collapsed="false">
      <c r="A600" s="203"/>
      <c r="D600" s="204"/>
      <c r="H600" s="205"/>
      <c r="J600" s="206"/>
      <c r="L600" s="207"/>
      <c r="M600" s="208"/>
      <c r="N600" s="2"/>
      <c r="Q600" s="139" t="n">
        <f aca="false">LEN(O600)</f>
        <v>0</v>
      </c>
    </row>
    <row r="601" customFormat="false" ht="12.75" hidden="false" customHeight="false" outlineLevel="0" collapsed="false">
      <c r="A601" s="203"/>
      <c r="D601" s="204"/>
      <c r="H601" s="205"/>
      <c r="J601" s="206"/>
      <c r="L601" s="207"/>
      <c r="M601" s="208"/>
      <c r="N601" s="2"/>
      <c r="Q601" s="139" t="n">
        <f aca="false">LEN(O601)</f>
        <v>0</v>
      </c>
    </row>
    <row r="602" customFormat="false" ht="12.75" hidden="false" customHeight="false" outlineLevel="0" collapsed="false">
      <c r="A602" s="203"/>
      <c r="D602" s="204"/>
      <c r="H602" s="205"/>
      <c r="J602" s="206"/>
      <c r="L602" s="207"/>
      <c r="M602" s="208"/>
      <c r="N602" s="2"/>
      <c r="Q602" s="139" t="n">
        <f aca="false">LEN(O602)</f>
        <v>0</v>
      </c>
    </row>
    <row r="603" customFormat="false" ht="12.75" hidden="false" customHeight="false" outlineLevel="0" collapsed="false">
      <c r="A603" s="203"/>
      <c r="D603" s="204"/>
      <c r="H603" s="205"/>
      <c r="J603" s="206"/>
      <c r="L603" s="207"/>
      <c r="M603" s="208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Q714" s="139" t="n">
        <f aca="false">LEN(O714)</f>
        <v>0</v>
      </c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Q715" s="139" t="n">
        <f aca="false">LEN(O715)</f>
        <v>0</v>
      </c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Q716" s="139" t="n">
        <f aca="false">LEN(O716)</f>
        <v>0</v>
      </c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Q717" s="139" t="n">
        <f aca="false">LEN(O717)</f>
        <v>0</v>
      </c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Q718" s="139" t="n">
        <f aca="false">LEN(O718)</f>
        <v>0</v>
      </c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Q719" s="139" t="n">
        <f aca="false">LEN(O719)</f>
        <v>0</v>
      </c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Q720" s="139" t="n">
        <f aca="false">LEN(O720)</f>
        <v>0</v>
      </c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Q721" s="139" t="n">
        <f aca="false">LEN(O721)</f>
        <v>0</v>
      </c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Q722" s="139" t="n">
        <f aca="false">LEN(O722)</f>
        <v>0</v>
      </c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Q723" s="139" t="n">
        <f aca="false">LEN(O723)</f>
        <v>0</v>
      </c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Q724" s="139" t="n">
        <f aca="false">LEN(O724)</f>
        <v>0</v>
      </c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Q725" s="139" t="n">
        <f aca="false">LEN(O725)</f>
        <v>0</v>
      </c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Q726" s="139" t="n">
        <f aca="false">LEN(O726)</f>
        <v>0</v>
      </c>
    </row>
    <row r="727" customFormat="false" ht="12.75" hidden="false" customHeight="false" outlineLevel="0" collapsed="false">
      <c r="A727" s="203"/>
      <c r="D727" s="204"/>
      <c r="H727" s="205"/>
      <c r="J727" s="206"/>
      <c r="L727" s="207"/>
      <c r="Q727" s="139" t="n">
        <f aca="false">LEN(O727)</f>
        <v>0</v>
      </c>
    </row>
    <row r="728" customFormat="false" ht="12.75" hidden="false" customHeight="false" outlineLevel="0" collapsed="false">
      <c r="A728" s="203"/>
      <c r="D728" s="204"/>
      <c r="H728" s="205"/>
      <c r="J728" s="206"/>
      <c r="L728" s="207"/>
      <c r="Q728" s="139" t="n">
        <f aca="false">LEN(O728)</f>
        <v>0</v>
      </c>
    </row>
    <row r="729" customFormat="false" ht="12.75" hidden="false" customHeight="false" outlineLevel="0" collapsed="false">
      <c r="A729" s="203"/>
      <c r="D729" s="204"/>
      <c r="H729" s="205"/>
      <c r="J729" s="206"/>
      <c r="L729" s="207"/>
      <c r="Q729" s="139" t="n">
        <f aca="false">LEN(O729)</f>
        <v>0</v>
      </c>
    </row>
    <row r="730" customFormat="false" ht="12.75" hidden="false" customHeight="false" outlineLevel="0" collapsed="false">
      <c r="A730" s="203"/>
      <c r="D730" s="204"/>
      <c r="H730" s="205"/>
      <c r="J730" s="206"/>
      <c r="L730" s="207"/>
      <c r="Q730" s="139" t="n">
        <f aca="false">LEN(O730)</f>
        <v>0</v>
      </c>
    </row>
    <row r="731" customFormat="false" ht="12.75" hidden="false" customHeight="false" outlineLevel="0" collapsed="false">
      <c r="A731" s="203"/>
      <c r="D731" s="204"/>
      <c r="H731" s="205"/>
      <c r="J731" s="206"/>
      <c r="L731" s="207"/>
      <c r="Q731" s="139" t="n">
        <f aca="false">LEN(O731)</f>
        <v>0</v>
      </c>
    </row>
    <row r="732" customFormat="false" ht="12.75" hidden="false" customHeight="false" outlineLevel="0" collapsed="false">
      <c r="A732" s="203"/>
      <c r="D732" s="204"/>
      <c r="H732" s="205"/>
      <c r="J732" s="206"/>
      <c r="L732" s="207"/>
      <c r="Q732" s="139" t="n">
        <f aca="false">LEN(O732)</f>
        <v>0</v>
      </c>
    </row>
    <row r="733" customFormat="false" ht="12.75" hidden="false" customHeight="false" outlineLevel="0" collapsed="false">
      <c r="A733" s="203"/>
      <c r="D733" s="204"/>
      <c r="H733" s="205"/>
      <c r="J733" s="206"/>
      <c r="L733" s="207"/>
      <c r="Q733" s="139" t="n">
        <f aca="false">LEN(O733)</f>
        <v>0</v>
      </c>
    </row>
    <row r="734" customFormat="false" ht="12.75" hidden="false" customHeight="false" outlineLevel="0" collapsed="false">
      <c r="A734" s="203"/>
      <c r="D734" s="204"/>
      <c r="H734" s="205"/>
      <c r="J734" s="206"/>
      <c r="L734" s="207"/>
      <c r="Q734" s="139" t="n">
        <f aca="false">LEN(O734)</f>
        <v>0</v>
      </c>
    </row>
    <row r="735" customFormat="false" ht="12.75" hidden="false" customHeight="false" outlineLevel="0" collapsed="false">
      <c r="A735" s="203"/>
      <c r="D735" s="204"/>
      <c r="H735" s="205"/>
      <c r="J735" s="206"/>
      <c r="L735" s="207"/>
      <c r="Q735" s="139" t="n">
        <f aca="false">LEN(O735)</f>
        <v>0</v>
      </c>
    </row>
    <row r="736" customFormat="false" ht="12.75" hidden="false" customHeight="false" outlineLevel="0" collapsed="false">
      <c r="A736" s="203"/>
      <c r="D736" s="204"/>
      <c r="H736" s="205"/>
      <c r="J736" s="206"/>
      <c r="L736" s="207"/>
      <c r="Q736" s="139" t="n">
        <f aca="false">LEN(O736)</f>
        <v>0</v>
      </c>
    </row>
    <row r="737" customFormat="false" ht="12.75" hidden="false" customHeight="false" outlineLevel="0" collapsed="false">
      <c r="A737" s="203"/>
      <c r="D737" s="204"/>
      <c r="H737" s="205"/>
      <c r="J737" s="206"/>
      <c r="L737" s="207"/>
      <c r="Q737" s="139" t="n">
        <f aca="false">LEN(O737)</f>
        <v>0</v>
      </c>
    </row>
    <row r="738" customFormat="false" ht="12.75" hidden="false" customHeight="false" outlineLevel="0" collapsed="false">
      <c r="A738" s="203"/>
      <c r="D738" s="204"/>
      <c r="H738" s="205"/>
      <c r="J738" s="206"/>
      <c r="L738" s="207"/>
      <c r="Q738" s="139" t="n">
        <f aca="false">LEN(O738)</f>
        <v>0</v>
      </c>
    </row>
    <row r="739" customFormat="false" ht="12.75" hidden="false" customHeight="false" outlineLevel="0" collapsed="false">
      <c r="A739" s="203"/>
      <c r="D739" s="204"/>
      <c r="H739" s="205"/>
      <c r="J739" s="206"/>
      <c r="L739" s="207"/>
      <c r="Q739" s="139" t="n">
        <f aca="false">LEN(O739)</f>
        <v>0</v>
      </c>
    </row>
    <row r="740" customFormat="false" ht="12.75" hidden="false" customHeight="false" outlineLevel="0" collapsed="false">
      <c r="A740" s="203"/>
      <c r="D740" s="204"/>
      <c r="H740" s="205"/>
      <c r="J740" s="206"/>
      <c r="L740" s="207"/>
      <c r="Q740" s="139" t="n">
        <f aca="false">LEN(O740)</f>
        <v>0</v>
      </c>
    </row>
    <row r="741" customFormat="false" ht="12.75" hidden="false" customHeight="false" outlineLevel="0" collapsed="false">
      <c r="A741" s="203"/>
      <c r="D741" s="204"/>
      <c r="H741" s="205"/>
      <c r="J741" s="206"/>
      <c r="L741" s="207"/>
      <c r="Q741" s="139" t="n">
        <f aca="false">LEN(O741)</f>
        <v>0</v>
      </c>
    </row>
    <row r="742" customFormat="false" ht="12.75" hidden="false" customHeight="false" outlineLevel="0" collapsed="false">
      <c r="A742" s="203"/>
      <c r="D742" s="204"/>
      <c r="H742" s="205"/>
      <c r="J742" s="206"/>
      <c r="L742" s="207"/>
      <c r="Q742" s="139" t="n">
        <f aca="false">LEN(O742)</f>
        <v>0</v>
      </c>
    </row>
    <row r="743" customFormat="false" ht="12.75" hidden="false" customHeight="false" outlineLevel="0" collapsed="false">
      <c r="A743" s="203"/>
      <c r="D743" s="204"/>
      <c r="H743" s="205"/>
      <c r="J743" s="206"/>
      <c r="L743" s="207"/>
      <c r="Q743" s="139" t="n">
        <f aca="false">LEN(O743)</f>
        <v>0</v>
      </c>
    </row>
    <row r="744" customFormat="false" ht="12.75" hidden="false" customHeight="false" outlineLevel="0" collapsed="false">
      <c r="A744" s="203"/>
      <c r="D744" s="204"/>
      <c r="H744" s="205"/>
      <c r="J744" s="206"/>
      <c r="L744" s="207"/>
      <c r="Q744" s="139" t="n">
        <f aca="false">LEN(O744)</f>
        <v>0</v>
      </c>
    </row>
    <row r="745" customFormat="false" ht="12.75" hidden="false" customHeight="false" outlineLevel="0" collapsed="false">
      <c r="A745" s="203"/>
      <c r="D745" s="204"/>
      <c r="H745" s="205"/>
      <c r="J745" s="206"/>
      <c r="L745" s="207"/>
      <c r="Q745" s="139" t="n">
        <f aca="false">LEN(O745)</f>
        <v>0</v>
      </c>
    </row>
    <row r="746" customFormat="false" ht="12.75" hidden="false" customHeight="false" outlineLevel="0" collapsed="false">
      <c r="A746" s="203"/>
      <c r="D746" s="204"/>
      <c r="H746" s="205"/>
      <c r="J746" s="206"/>
      <c r="L746" s="207"/>
      <c r="Q746" s="139" t="n">
        <f aca="false">LEN(O746)</f>
        <v>0</v>
      </c>
    </row>
    <row r="747" customFormat="false" ht="12.75" hidden="false" customHeight="false" outlineLevel="0" collapsed="false">
      <c r="A747" s="203"/>
      <c r="D747" s="204"/>
      <c r="H747" s="205"/>
      <c r="J747" s="206"/>
      <c r="L747" s="207"/>
      <c r="Q747" s="139" t="n">
        <f aca="false">LEN(O747)</f>
        <v>0</v>
      </c>
    </row>
    <row r="748" customFormat="false" ht="12.75" hidden="false" customHeight="false" outlineLevel="0" collapsed="false">
      <c r="A748" s="203"/>
      <c r="D748" s="204"/>
      <c r="H748" s="205"/>
      <c r="J748" s="206"/>
      <c r="L748" s="207"/>
      <c r="Q748" s="139" t="n">
        <f aca="false">LEN(O748)</f>
        <v>0</v>
      </c>
    </row>
    <row r="749" customFormat="false" ht="12.75" hidden="false" customHeight="false" outlineLevel="0" collapsed="false">
      <c r="A749" s="203"/>
      <c r="D749" s="204"/>
      <c r="H749" s="205"/>
      <c r="J749" s="206"/>
      <c r="L749" s="207"/>
      <c r="Q749" s="139" t="n">
        <f aca="false">LEN(O749)</f>
        <v>0</v>
      </c>
    </row>
    <row r="750" customFormat="false" ht="12.75" hidden="false" customHeight="false" outlineLevel="0" collapsed="false">
      <c r="A750" s="203"/>
      <c r="D750" s="204"/>
      <c r="H750" s="205"/>
      <c r="J750" s="206"/>
      <c r="L750" s="207"/>
      <c r="Q750" s="139" t="n">
        <f aca="false">LEN(O750)</f>
        <v>0</v>
      </c>
    </row>
    <row r="751" customFormat="false" ht="12.75" hidden="false" customHeight="false" outlineLevel="0" collapsed="false">
      <c r="A751" s="203"/>
      <c r="D751" s="204"/>
      <c r="H751" s="205"/>
      <c r="J751" s="206"/>
      <c r="L751" s="207"/>
      <c r="Q751" s="139" t="n">
        <f aca="false">LEN(O751)</f>
        <v>0</v>
      </c>
    </row>
    <row r="752" customFormat="false" ht="12.75" hidden="false" customHeight="false" outlineLevel="0" collapsed="false">
      <c r="A752" s="203"/>
      <c r="D752" s="204"/>
      <c r="H752" s="205"/>
      <c r="J752" s="206"/>
      <c r="L752" s="207"/>
      <c r="Q752" s="139" t="n">
        <f aca="false">LEN(O752)</f>
        <v>0</v>
      </c>
    </row>
    <row r="753" customFormat="false" ht="12.75" hidden="false" customHeight="false" outlineLevel="0" collapsed="false">
      <c r="A753" s="203"/>
      <c r="D753" s="204"/>
      <c r="H753" s="205"/>
      <c r="J753" s="206"/>
      <c r="L753" s="207"/>
      <c r="Q753" s="139" t="n">
        <f aca="false">LEN(O753)</f>
        <v>0</v>
      </c>
    </row>
    <row r="754" customFormat="false" ht="12.75" hidden="false" customHeight="false" outlineLevel="0" collapsed="false">
      <c r="A754" s="203"/>
      <c r="D754" s="204"/>
      <c r="H754" s="205"/>
      <c r="J754" s="206"/>
      <c r="L754" s="207"/>
      <c r="Q754" s="139" t="n">
        <f aca="false">LEN(O754)</f>
        <v>0</v>
      </c>
    </row>
    <row r="755" customFormat="false" ht="12.75" hidden="false" customHeight="false" outlineLevel="0" collapsed="false">
      <c r="A755" s="203"/>
      <c r="D755" s="204"/>
      <c r="H755" s="205"/>
      <c r="J755" s="206"/>
      <c r="L755" s="207"/>
      <c r="Q755" s="139" t="n">
        <f aca="false">LEN(O755)</f>
        <v>0</v>
      </c>
    </row>
    <row r="756" customFormat="false" ht="12.75" hidden="false" customHeight="false" outlineLevel="0" collapsed="false">
      <c r="A756" s="203"/>
      <c r="D756" s="204"/>
      <c r="H756" s="205"/>
      <c r="J756" s="206"/>
      <c r="L756" s="207"/>
      <c r="Q756" s="139" t="n">
        <f aca="false">LEN(O756)</f>
        <v>0</v>
      </c>
    </row>
    <row r="757" customFormat="false" ht="12.75" hidden="false" customHeight="false" outlineLevel="0" collapsed="false">
      <c r="A757" s="203"/>
      <c r="D757" s="204"/>
      <c r="H757" s="205"/>
      <c r="J757" s="206"/>
      <c r="L757" s="207"/>
      <c r="Q757" s="139" t="n">
        <f aca="false">LEN(O757)</f>
        <v>0</v>
      </c>
    </row>
    <row r="758" customFormat="false" ht="12.75" hidden="false" customHeight="false" outlineLevel="0" collapsed="false">
      <c r="A758" s="203"/>
      <c r="D758" s="204"/>
      <c r="H758" s="205"/>
      <c r="J758" s="206"/>
      <c r="L758" s="207"/>
      <c r="Q758" s="139" t="n">
        <f aca="false">LEN(O758)</f>
        <v>0</v>
      </c>
    </row>
    <row r="759" customFormat="false" ht="12.75" hidden="false" customHeight="false" outlineLevel="0" collapsed="false">
      <c r="A759" s="203"/>
      <c r="D759" s="204"/>
      <c r="H759" s="205"/>
      <c r="J759" s="206"/>
      <c r="L759" s="207"/>
      <c r="Q759" s="139" t="n">
        <f aca="false">LEN(O759)</f>
        <v>0</v>
      </c>
    </row>
    <row r="760" customFormat="false" ht="12.75" hidden="false" customHeight="false" outlineLevel="0" collapsed="false">
      <c r="A760" s="203"/>
      <c r="D760" s="204"/>
      <c r="H760" s="205"/>
      <c r="J760" s="206"/>
      <c r="L760" s="207"/>
      <c r="Q760" s="139" t="n">
        <f aca="false">LEN(O760)</f>
        <v>0</v>
      </c>
    </row>
    <row r="761" customFormat="false" ht="12.75" hidden="false" customHeight="false" outlineLevel="0" collapsed="false">
      <c r="A761" s="203"/>
      <c r="D761" s="204"/>
      <c r="H761" s="205"/>
      <c r="J761" s="206"/>
      <c r="L761" s="207"/>
      <c r="Q761" s="139" t="n">
        <f aca="false">LEN(O761)</f>
        <v>0</v>
      </c>
    </row>
    <row r="762" customFormat="false" ht="12.75" hidden="false" customHeight="false" outlineLevel="0" collapsed="false">
      <c r="A762" s="203"/>
      <c r="D762" s="204"/>
      <c r="H762" s="205"/>
      <c r="J762" s="206"/>
      <c r="L762" s="207"/>
      <c r="Q762" s="139" t="n">
        <f aca="false">LEN(O762)</f>
        <v>0</v>
      </c>
    </row>
    <row r="763" customFormat="false" ht="12.75" hidden="false" customHeight="false" outlineLevel="0" collapsed="false">
      <c r="A763" s="203"/>
      <c r="D763" s="204"/>
      <c r="H763" s="205"/>
      <c r="J763" s="206"/>
      <c r="L763" s="207"/>
      <c r="Q763" s="139" t="n">
        <f aca="false">LEN(O763)</f>
        <v>0</v>
      </c>
    </row>
    <row r="764" customFormat="false" ht="12.75" hidden="false" customHeight="false" outlineLevel="0" collapsed="false">
      <c r="A764" s="203"/>
      <c r="D764" s="204"/>
      <c r="H764" s="205"/>
      <c r="J764" s="206"/>
      <c r="L764" s="207"/>
      <c r="Q764" s="139" t="n">
        <f aca="false">LEN(O764)</f>
        <v>0</v>
      </c>
    </row>
    <row r="765" customFormat="false" ht="12.75" hidden="false" customHeight="false" outlineLevel="0" collapsed="false">
      <c r="A765" s="203"/>
      <c r="D765" s="204"/>
      <c r="H765" s="205"/>
      <c r="J765" s="206"/>
      <c r="L765" s="207"/>
      <c r="Q765" s="139" t="n">
        <f aca="false">LEN(O765)</f>
        <v>0</v>
      </c>
    </row>
    <row r="766" customFormat="false" ht="12.75" hidden="false" customHeight="false" outlineLevel="0" collapsed="false">
      <c r="A766" s="203"/>
      <c r="D766" s="204"/>
      <c r="H766" s="205"/>
      <c r="J766" s="206"/>
      <c r="L766" s="207"/>
      <c r="Q766" s="139" t="n">
        <f aca="false">LEN(O766)</f>
        <v>0</v>
      </c>
    </row>
    <row r="767" customFormat="false" ht="12.75" hidden="false" customHeight="false" outlineLevel="0" collapsed="false">
      <c r="A767" s="203"/>
      <c r="D767" s="204"/>
      <c r="H767" s="205"/>
      <c r="J767" s="206"/>
      <c r="L767" s="207"/>
      <c r="Q767" s="139" t="n">
        <f aca="false">LEN(O767)</f>
        <v>0</v>
      </c>
    </row>
    <row r="768" customFormat="false" ht="12.75" hidden="false" customHeight="false" outlineLevel="0" collapsed="false">
      <c r="A768" s="203"/>
      <c r="D768" s="204"/>
      <c r="H768" s="205"/>
      <c r="J768" s="206"/>
      <c r="L768" s="207"/>
      <c r="Q768" s="139" t="n">
        <f aca="false">LEN(O768)</f>
        <v>0</v>
      </c>
    </row>
    <row r="769" customFormat="false" ht="12.75" hidden="false" customHeight="false" outlineLevel="0" collapsed="false">
      <c r="A769" s="203"/>
      <c r="D769" s="204"/>
      <c r="H769" s="205"/>
      <c r="J769" s="206"/>
      <c r="L769" s="207"/>
      <c r="Q769" s="139" t="n">
        <f aca="false">LEN(O769)</f>
        <v>0</v>
      </c>
    </row>
    <row r="770" customFormat="false" ht="12.75" hidden="false" customHeight="false" outlineLevel="0" collapsed="false">
      <c r="A770" s="203"/>
      <c r="D770" s="204"/>
      <c r="H770" s="205"/>
      <c r="J770" s="206"/>
      <c r="L770" s="207"/>
      <c r="Q770" s="139" t="n">
        <f aca="false">LEN(O770)</f>
        <v>0</v>
      </c>
    </row>
    <row r="771" customFormat="false" ht="12.75" hidden="false" customHeight="false" outlineLevel="0" collapsed="false">
      <c r="A771" s="203"/>
      <c r="D771" s="204"/>
      <c r="H771" s="205"/>
      <c r="J771" s="206"/>
      <c r="L771" s="207"/>
      <c r="Q771" s="139" t="n">
        <f aca="false">LEN(O771)</f>
        <v>0</v>
      </c>
    </row>
    <row r="772" customFormat="false" ht="12.75" hidden="false" customHeight="false" outlineLevel="0" collapsed="false">
      <c r="A772" s="203"/>
      <c r="D772" s="204"/>
      <c r="H772" s="205"/>
      <c r="J772" s="206"/>
      <c r="L772" s="207"/>
      <c r="Q772" s="139" t="n">
        <f aca="false">LEN(O772)</f>
        <v>0</v>
      </c>
    </row>
    <row r="773" customFormat="false" ht="12.75" hidden="false" customHeight="false" outlineLevel="0" collapsed="false">
      <c r="A773" s="203"/>
      <c r="D773" s="204"/>
      <c r="H773" s="205"/>
      <c r="J773" s="206"/>
      <c r="L773" s="207"/>
      <c r="Q773" s="139" t="n">
        <f aca="false">LEN(O773)</f>
        <v>0</v>
      </c>
    </row>
    <row r="774" customFormat="false" ht="12.75" hidden="false" customHeight="false" outlineLevel="0" collapsed="false">
      <c r="A774" s="203"/>
      <c r="D774" s="204"/>
      <c r="H774" s="205"/>
      <c r="J774" s="206"/>
      <c r="L774" s="207"/>
      <c r="Q774" s="139" t="n">
        <f aca="false">LEN(O774)</f>
        <v>0</v>
      </c>
    </row>
    <row r="775" customFormat="false" ht="12.75" hidden="false" customHeight="false" outlineLevel="0" collapsed="false">
      <c r="A775" s="203"/>
      <c r="D775" s="204"/>
      <c r="H775" s="205"/>
      <c r="J775" s="206"/>
      <c r="L775" s="207"/>
      <c r="Q775" s="139" t="n">
        <f aca="false">LEN(O775)</f>
        <v>0</v>
      </c>
    </row>
    <row r="776" customFormat="false" ht="12.75" hidden="false" customHeight="false" outlineLevel="0" collapsed="false">
      <c r="A776" s="203"/>
      <c r="D776" s="204"/>
      <c r="H776" s="205"/>
      <c r="J776" s="206"/>
      <c r="L776" s="207"/>
      <c r="Q776" s="139" t="n">
        <f aca="false">LEN(O776)</f>
        <v>0</v>
      </c>
    </row>
    <row r="777" customFormat="false" ht="12.75" hidden="false" customHeight="false" outlineLevel="0" collapsed="false">
      <c r="A777" s="203"/>
      <c r="D777" s="204"/>
      <c r="H777" s="205"/>
      <c r="J777" s="206"/>
      <c r="L777" s="207"/>
      <c r="Q777" s="139" t="n">
        <f aca="false">LEN(O777)</f>
        <v>0</v>
      </c>
    </row>
    <row r="778" customFormat="false" ht="12.75" hidden="false" customHeight="false" outlineLevel="0" collapsed="false">
      <c r="A778" s="203"/>
      <c r="D778" s="204"/>
      <c r="H778" s="205"/>
      <c r="J778" s="206"/>
      <c r="L778" s="207"/>
      <c r="Q778" s="139" t="n">
        <f aca="false">LEN(O778)</f>
        <v>0</v>
      </c>
    </row>
    <row r="779" customFormat="false" ht="12.75" hidden="false" customHeight="false" outlineLevel="0" collapsed="false">
      <c r="A779" s="203"/>
      <c r="D779" s="204"/>
      <c r="H779" s="205"/>
      <c r="J779" s="206"/>
      <c r="L779" s="207"/>
      <c r="Q779" s="139" t="n">
        <f aca="false">LEN(O779)</f>
        <v>0</v>
      </c>
    </row>
    <row r="780" customFormat="false" ht="12.75" hidden="false" customHeight="false" outlineLevel="0" collapsed="false">
      <c r="A780" s="203"/>
      <c r="D780" s="204"/>
      <c r="H780" s="205"/>
      <c r="J780" s="206"/>
      <c r="L780" s="207"/>
      <c r="Q780" s="139" t="n">
        <f aca="false">LEN(O780)</f>
        <v>0</v>
      </c>
    </row>
    <row r="781" customFormat="false" ht="12.75" hidden="false" customHeight="false" outlineLevel="0" collapsed="false">
      <c r="A781" s="203"/>
      <c r="D781" s="204"/>
      <c r="H781" s="205"/>
      <c r="J781" s="206"/>
      <c r="L781" s="207"/>
      <c r="Q781" s="139" t="n">
        <f aca="false">LEN(O781)</f>
        <v>0</v>
      </c>
    </row>
    <row r="782" customFormat="false" ht="12.75" hidden="false" customHeight="false" outlineLevel="0" collapsed="false">
      <c r="A782" s="203"/>
      <c r="D782" s="204"/>
      <c r="H782" s="205"/>
      <c r="J782" s="206"/>
      <c r="L782" s="207"/>
      <c r="Q782" s="139" t="n">
        <f aca="false">LEN(O782)</f>
        <v>0</v>
      </c>
    </row>
    <row r="783" customFormat="false" ht="12.75" hidden="false" customHeight="false" outlineLevel="0" collapsed="false">
      <c r="A783" s="203"/>
      <c r="D783" s="204"/>
      <c r="H783" s="205"/>
      <c r="J783" s="206"/>
      <c r="L783" s="207"/>
      <c r="Q783" s="139" t="n">
        <f aca="false">LEN(O783)</f>
        <v>0</v>
      </c>
    </row>
    <row r="784" customFormat="false" ht="12.75" hidden="false" customHeight="false" outlineLevel="0" collapsed="false">
      <c r="A784" s="203"/>
      <c r="D784" s="204"/>
      <c r="H784" s="205"/>
      <c r="J784" s="206"/>
      <c r="L784" s="207"/>
      <c r="Q784" s="139" t="n">
        <f aca="false">LEN(O784)</f>
        <v>0</v>
      </c>
    </row>
    <row r="785" customFormat="false" ht="12.75" hidden="false" customHeight="false" outlineLevel="0" collapsed="false">
      <c r="A785" s="203"/>
      <c r="D785" s="204"/>
      <c r="H785" s="205"/>
      <c r="J785" s="206"/>
      <c r="L785" s="207"/>
      <c r="Q785" s="139" t="n">
        <f aca="false">LEN(O785)</f>
        <v>0</v>
      </c>
    </row>
    <row r="786" customFormat="false" ht="12.75" hidden="false" customHeight="false" outlineLevel="0" collapsed="false">
      <c r="A786" s="203"/>
      <c r="D786" s="204"/>
      <c r="H786" s="205"/>
      <c r="J786" s="206"/>
      <c r="L786" s="207"/>
      <c r="Q786" s="139" t="n">
        <f aca="false">LEN(O786)</f>
        <v>0</v>
      </c>
    </row>
    <row r="787" customFormat="false" ht="12.75" hidden="false" customHeight="false" outlineLevel="0" collapsed="false">
      <c r="A787" s="203"/>
      <c r="D787" s="204"/>
      <c r="H787" s="205"/>
      <c r="J787" s="206"/>
      <c r="L787" s="207"/>
      <c r="Q787" s="139" t="n">
        <f aca="false">LEN(O787)</f>
        <v>0</v>
      </c>
    </row>
    <row r="788" customFormat="false" ht="12.75" hidden="false" customHeight="false" outlineLevel="0" collapsed="false">
      <c r="A788" s="203"/>
      <c r="D788" s="204"/>
      <c r="H788" s="205"/>
      <c r="J788" s="206"/>
      <c r="L788" s="207"/>
      <c r="Q788" s="139" t="n">
        <f aca="false">LEN(O788)</f>
        <v>0</v>
      </c>
    </row>
    <row r="789" customFormat="false" ht="12.75" hidden="false" customHeight="false" outlineLevel="0" collapsed="false">
      <c r="A789" s="203"/>
      <c r="D789" s="204"/>
      <c r="H789" s="205"/>
      <c r="J789" s="206"/>
      <c r="L789" s="207"/>
      <c r="Q789" s="139" t="n">
        <f aca="false">LEN(O789)</f>
        <v>0</v>
      </c>
    </row>
    <row r="790" customFormat="false" ht="12.75" hidden="false" customHeight="false" outlineLevel="0" collapsed="false">
      <c r="A790" s="203"/>
      <c r="D790" s="204"/>
      <c r="H790" s="205"/>
      <c r="J790" s="206"/>
      <c r="L790" s="207"/>
      <c r="Q790" s="139" t="n">
        <f aca="false">LEN(O790)</f>
        <v>0</v>
      </c>
    </row>
    <row r="791" customFormat="false" ht="12.75" hidden="false" customHeight="false" outlineLevel="0" collapsed="false">
      <c r="A791" s="203"/>
      <c r="D791" s="204"/>
      <c r="H791" s="205"/>
      <c r="J791" s="206"/>
      <c r="L791" s="207"/>
      <c r="Q791" s="139" t="n">
        <f aca="false">LEN(O791)</f>
        <v>0</v>
      </c>
    </row>
    <row r="792" customFormat="false" ht="12.75" hidden="false" customHeight="false" outlineLevel="0" collapsed="false">
      <c r="A792" s="203"/>
      <c r="D792" s="204"/>
      <c r="H792" s="205"/>
      <c r="J792" s="206"/>
      <c r="L792" s="207"/>
      <c r="Q792" s="139" t="n">
        <f aca="false">LEN(O792)</f>
        <v>0</v>
      </c>
    </row>
    <row r="793" customFormat="false" ht="12.75" hidden="false" customHeight="false" outlineLevel="0" collapsed="false">
      <c r="A793" s="203"/>
      <c r="D793" s="204"/>
      <c r="H793" s="205"/>
      <c r="J793" s="206"/>
      <c r="L793" s="207"/>
      <c r="Q793" s="139" t="n">
        <f aca="false">LEN(O793)</f>
        <v>0</v>
      </c>
    </row>
    <row r="794" customFormat="false" ht="12.75" hidden="false" customHeight="false" outlineLevel="0" collapsed="false">
      <c r="A794" s="203"/>
      <c r="D794" s="204"/>
      <c r="H794" s="205"/>
      <c r="J794" s="206"/>
      <c r="L794" s="207"/>
      <c r="Q794" s="139" t="n">
        <f aca="false">LEN(O794)</f>
        <v>0</v>
      </c>
    </row>
    <row r="795" customFormat="false" ht="12.75" hidden="false" customHeight="false" outlineLevel="0" collapsed="false">
      <c r="A795" s="203"/>
      <c r="D795" s="204"/>
      <c r="H795" s="205"/>
      <c r="J795" s="206"/>
      <c r="L795" s="207"/>
      <c r="Q795" s="139" t="n">
        <f aca="false">LEN(O795)</f>
        <v>0</v>
      </c>
    </row>
    <row r="796" customFormat="false" ht="12.75" hidden="false" customHeight="false" outlineLevel="0" collapsed="false">
      <c r="A796" s="203"/>
      <c r="D796" s="204"/>
      <c r="H796" s="205"/>
      <c r="J796" s="206"/>
      <c r="L796" s="207"/>
      <c r="Q796" s="139" t="n">
        <f aca="false">LEN(O796)</f>
        <v>0</v>
      </c>
    </row>
    <row r="797" customFormat="false" ht="12.75" hidden="false" customHeight="false" outlineLevel="0" collapsed="false">
      <c r="A797" s="203"/>
      <c r="D797" s="204"/>
      <c r="H797" s="205"/>
      <c r="J797" s="206"/>
      <c r="L797" s="207"/>
      <c r="Q797" s="139" t="n">
        <f aca="false">LEN(O797)</f>
        <v>0</v>
      </c>
    </row>
    <row r="798" customFormat="false" ht="12.75" hidden="false" customHeight="false" outlineLevel="0" collapsed="false">
      <c r="A798" s="203"/>
      <c r="D798" s="204"/>
      <c r="H798" s="205"/>
      <c r="J798" s="206"/>
      <c r="L798" s="207"/>
      <c r="Q798" s="139" t="n">
        <f aca="false">LEN(O798)</f>
        <v>0</v>
      </c>
    </row>
    <row r="799" customFormat="false" ht="12.75" hidden="false" customHeight="false" outlineLevel="0" collapsed="false">
      <c r="A799" s="203"/>
      <c r="D799" s="204"/>
      <c r="H799" s="205"/>
      <c r="J799" s="206"/>
      <c r="L799" s="207"/>
      <c r="Q799" s="139" t="n">
        <f aca="false">LEN(O799)</f>
        <v>0</v>
      </c>
    </row>
    <row r="800" customFormat="false" ht="12.75" hidden="false" customHeight="false" outlineLevel="0" collapsed="false">
      <c r="A800" s="203"/>
      <c r="D800" s="204"/>
      <c r="H800" s="205"/>
      <c r="J800" s="206"/>
      <c r="L800" s="207"/>
      <c r="Q800" s="139" t="n">
        <f aca="false">LEN(O800)</f>
        <v>0</v>
      </c>
    </row>
    <row r="801" customFormat="false" ht="12.75" hidden="false" customHeight="false" outlineLevel="0" collapsed="false">
      <c r="A801" s="203"/>
      <c r="D801" s="204"/>
      <c r="H801" s="205"/>
      <c r="J801" s="206"/>
      <c r="L801" s="207"/>
      <c r="Q801" s="139" t="n">
        <f aca="false">LEN(O801)</f>
        <v>0</v>
      </c>
    </row>
    <row r="802" customFormat="false" ht="12.75" hidden="false" customHeight="false" outlineLevel="0" collapsed="false">
      <c r="A802" s="203"/>
      <c r="D802" s="204"/>
      <c r="H802" s="205"/>
      <c r="J802" s="206"/>
      <c r="L802" s="207"/>
      <c r="Q802" s="139" t="n">
        <f aca="false">LEN(O802)</f>
        <v>0</v>
      </c>
    </row>
    <row r="803" customFormat="false" ht="12.75" hidden="false" customHeight="false" outlineLevel="0" collapsed="false">
      <c r="A803" s="203"/>
      <c r="D803" s="204"/>
      <c r="H803" s="205"/>
      <c r="J803" s="206"/>
      <c r="L803" s="207"/>
      <c r="Q803" s="139" t="n">
        <f aca="false">LEN(O803)</f>
        <v>0</v>
      </c>
    </row>
    <row r="804" customFormat="false" ht="12.75" hidden="false" customHeight="false" outlineLevel="0" collapsed="false">
      <c r="A804" s="203"/>
      <c r="D804" s="204"/>
      <c r="H804" s="205"/>
      <c r="J804" s="206"/>
      <c r="L804" s="207"/>
      <c r="Q804" s="139" t="n">
        <f aca="false">LEN(O804)</f>
        <v>0</v>
      </c>
    </row>
    <row r="805" customFormat="false" ht="12.75" hidden="false" customHeight="false" outlineLevel="0" collapsed="false">
      <c r="A805" s="203"/>
      <c r="D805" s="204"/>
      <c r="H805" s="205"/>
      <c r="J805" s="206"/>
      <c r="L805" s="207"/>
      <c r="Q805" s="139" t="n">
        <f aca="false">LEN(O805)</f>
        <v>0</v>
      </c>
    </row>
    <row r="806" customFormat="false" ht="12.75" hidden="false" customHeight="false" outlineLevel="0" collapsed="false">
      <c r="A806" s="203"/>
      <c r="D806" s="204"/>
      <c r="H806" s="205"/>
      <c r="J806" s="206"/>
      <c r="L806" s="207"/>
      <c r="Q806" s="139" t="n">
        <f aca="false">LEN(O806)</f>
        <v>0</v>
      </c>
    </row>
    <row r="807" customFormat="false" ht="12.75" hidden="false" customHeight="false" outlineLevel="0" collapsed="false">
      <c r="A807" s="203"/>
      <c r="D807" s="204"/>
      <c r="H807" s="205"/>
      <c r="J807" s="206"/>
      <c r="L807" s="207"/>
      <c r="Q807" s="139" t="n">
        <f aca="false">LEN(O807)</f>
        <v>0</v>
      </c>
    </row>
    <row r="808" customFormat="false" ht="12.75" hidden="false" customHeight="false" outlineLevel="0" collapsed="false">
      <c r="A808" s="203"/>
      <c r="D808" s="204"/>
      <c r="H808" s="205"/>
      <c r="J808" s="206"/>
      <c r="L808" s="207"/>
      <c r="Q808" s="139" t="n">
        <f aca="false">LEN(O808)</f>
        <v>0</v>
      </c>
    </row>
    <row r="809" customFormat="false" ht="12.75" hidden="false" customHeight="false" outlineLevel="0" collapsed="false">
      <c r="A809" s="203"/>
      <c r="D809" s="204"/>
      <c r="H809" s="205"/>
      <c r="J809" s="206"/>
      <c r="L809" s="207"/>
      <c r="Q809" s="139" t="n">
        <f aca="false">LEN(O809)</f>
        <v>0</v>
      </c>
    </row>
    <row r="810" customFormat="false" ht="12.75" hidden="false" customHeight="false" outlineLevel="0" collapsed="false">
      <c r="A810" s="203"/>
      <c r="D810" s="204"/>
      <c r="H810" s="205"/>
      <c r="J810" s="206"/>
      <c r="L810" s="207"/>
      <c r="Q810" s="139" t="n">
        <f aca="false">LEN(O810)</f>
        <v>0</v>
      </c>
    </row>
    <row r="811" customFormat="false" ht="12.75" hidden="false" customHeight="false" outlineLevel="0" collapsed="false">
      <c r="A811" s="203"/>
      <c r="D811" s="204"/>
      <c r="H811" s="205"/>
      <c r="J811" s="206"/>
      <c r="L811" s="207"/>
      <c r="Q811" s="139" t="n">
        <f aca="false">LEN(O811)</f>
        <v>0</v>
      </c>
    </row>
    <row r="812" customFormat="false" ht="12.75" hidden="false" customHeight="false" outlineLevel="0" collapsed="false">
      <c r="A812" s="203"/>
      <c r="D812" s="204"/>
      <c r="H812" s="205"/>
      <c r="J812" s="206"/>
      <c r="L812" s="207"/>
      <c r="Q812" s="139" t="n">
        <f aca="false">LEN(O812)</f>
        <v>0</v>
      </c>
    </row>
    <row r="813" customFormat="false" ht="12.75" hidden="false" customHeight="false" outlineLevel="0" collapsed="false">
      <c r="A813" s="203"/>
      <c r="D813" s="204"/>
      <c r="H813" s="205"/>
      <c r="J813" s="206"/>
      <c r="L813" s="207"/>
      <c r="Q813" s="139" t="n">
        <f aca="false">LEN(O813)</f>
        <v>0</v>
      </c>
    </row>
    <row r="814" customFormat="false" ht="12.75" hidden="false" customHeight="false" outlineLevel="0" collapsed="false">
      <c r="A814" s="203"/>
      <c r="D814" s="204"/>
      <c r="H814" s="205"/>
      <c r="J814" s="206"/>
      <c r="L814" s="207"/>
      <c r="Q814" s="139" t="n">
        <f aca="false">LEN(O814)</f>
        <v>0</v>
      </c>
    </row>
    <row r="815" customFormat="false" ht="12.75" hidden="false" customHeight="false" outlineLevel="0" collapsed="false">
      <c r="A815" s="203"/>
      <c r="D815" s="204"/>
      <c r="H815" s="205"/>
      <c r="J815" s="206"/>
      <c r="L815" s="207"/>
      <c r="Q815" s="139" t="n">
        <f aca="false">LEN(O815)</f>
        <v>0</v>
      </c>
    </row>
    <row r="816" customFormat="false" ht="12.75" hidden="false" customHeight="false" outlineLevel="0" collapsed="false">
      <c r="A816" s="203"/>
      <c r="D816" s="204"/>
      <c r="H816" s="205"/>
      <c r="J816" s="206"/>
      <c r="L816" s="207"/>
      <c r="Q816" s="139" t="n">
        <f aca="false">LEN(O816)</f>
        <v>0</v>
      </c>
    </row>
    <row r="817" customFormat="false" ht="12.75" hidden="false" customHeight="false" outlineLevel="0" collapsed="false">
      <c r="A817" s="203"/>
      <c r="D817" s="204"/>
      <c r="H817" s="205"/>
      <c r="J817" s="206"/>
      <c r="L817" s="207"/>
      <c r="Q817" s="139" t="n">
        <f aca="false">LEN(O817)</f>
        <v>0</v>
      </c>
    </row>
    <row r="818" customFormat="false" ht="12.75" hidden="false" customHeight="false" outlineLevel="0" collapsed="false">
      <c r="A818" s="203"/>
      <c r="D818" s="204"/>
      <c r="H818" s="205"/>
      <c r="J818" s="206"/>
      <c r="L818" s="207"/>
      <c r="Q818" s="139" t="n">
        <f aca="false">LEN(O818)</f>
        <v>0</v>
      </c>
    </row>
    <row r="819" customFormat="false" ht="12.75" hidden="false" customHeight="false" outlineLevel="0" collapsed="false">
      <c r="A819" s="203"/>
      <c r="D819" s="204"/>
      <c r="H819" s="205"/>
      <c r="J819" s="206"/>
      <c r="L819" s="207"/>
      <c r="Q819" s="139" t="n">
        <f aca="false">LEN(O819)</f>
        <v>0</v>
      </c>
    </row>
    <row r="820" customFormat="false" ht="12.75" hidden="false" customHeight="false" outlineLevel="0" collapsed="false">
      <c r="A820" s="203"/>
      <c r="D820" s="204"/>
      <c r="H820" s="205"/>
      <c r="J820" s="206"/>
      <c r="L820" s="207"/>
      <c r="Q820" s="139" t="n">
        <f aca="false">LEN(O820)</f>
        <v>0</v>
      </c>
    </row>
    <row r="821" customFormat="false" ht="12.75" hidden="false" customHeight="false" outlineLevel="0" collapsed="false">
      <c r="A821" s="203"/>
      <c r="D821" s="204"/>
      <c r="H821" s="205"/>
      <c r="J821" s="206"/>
      <c r="L821" s="207"/>
      <c r="Q821" s="139" t="n">
        <f aca="false">LEN(O821)</f>
        <v>0</v>
      </c>
    </row>
    <row r="822" customFormat="false" ht="12.75" hidden="false" customHeight="false" outlineLevel="0" collapsed="false">
      <c r="A822" s="203"/>
      <c r="D822" s="204"/>
      <c r="H822" s="205"/>
      <c r="J822" s="206"/>
      <c r="L822" s="207"/>
      <c r="Q822" s="139" t="n">
        <f aca="false">LEN(O822)</f>
        <v>0</v>
      </c>
    </row>
    <row r="823" customFormat="false" ht="12.75" hidden="false" customHeight="false" outlineLevel="0" collapsed="false">
      <c r="A823" s="203"/>
      <c r="D823" s="204"/>
      <c r="H823" s="205"/>
      <c r="J823" s="206"/>
      <c r="L823" s="207"/>
      <c r="Q823" s="139" t="n">
        <f aca="false">LEN(O823)</f>
        <v>0</v>
      </c>
    </row>
    <row r="824" customFormat="false" ht="12.75" hidden="false" customHeight="false" outlineLevel="0" collapsed="false">
      <c r="A824" s="203"/>
      <c r="D824" s="204"/>
      <c r="H824" s="205"/>
      <c r="J824" s="206"/>
      <c r="L824" s="207"/>
      <c r="Q824" s="139" t="n">
        <f aca="false">LEN(O824)</f>
        <v>0</v>
      </c>
    </row>
    <row r="825" customFormat="false" ht="12.75" hidden="false" customHeight="false" outlineLevel="0" collapsed="false">
      <c r="A825" s="203"/>
      <c r="D825" s="204"/>
      <c r="H825" s="205"/>
      <c r="J825" s="206"/>
      <c r="L825" s="207"/>
      <c r="Q825" s="139" t="n">
        <f aca="false">LEN(O825)</f>
        <v>0</v>
      </c>
    </row>
    <row r="826" customFormat="false" ht="12.75" hidden="false" customHeight="false" outlineLevel="0" collapsed="false">
      <c r="A826" s="203"/>
      <c r="D826" s="204"/>
      <c r="H826" s="205"/>
      <c r="J826" s="206"/>
      <c r="L826" s="207"/>
      <c r="Q826" s="139" t="n">
        <f aca="false">LEN(O826)</f>
        <v>0</v>
      </c>
    </row>
    <row r="827" customFormat="false" ht="12.75" hidden="false" customHeight="false" outlineLevel="0" collapsed="false">
      <c r="A827" s="203"/>
      <c r="D827" s="204"/>
      <c r="H827" s="205"/>
      <c r="J827" s="206"/>
      <c r="L827" s="207"/>
      <c r="Q827" s="139" t="n">
        <f aca="false">LEN(O827)</f>
        <v>0</v>
      </c>
    </row>
    <row r="828" customFormat="false" ht="12.75" hidden="false" customHeight="false" outlineLevel="0" collapsed="false">
      <c r="A828" s="203"/>
      <c r="D828" s="204"/>
      <c r="H828" s="205"/>
      <c r="J828" s="206"/>
      <c r="L828" s="207"/>
      <c r="Q828" s="139" t="n">
        <f aca="false">LEN(O828)</f>
        <v>0</v>
      </c>
    </row>
    <row r="829" customFormat="false" ht="12.75" hidden="false" customHeight="false" outlineLevel="0" collapsed="false">
      <c r="A829" s="203"/>
      <c r="D829" s="204"/>
      <c r="H829" s="205"/>
      <c r="J829" s="206"/>
      <c r="L829" s="207"/>
      <c r="Q829" s="139" t="n">
        <f aca="false">LEN(O829)</f>
        <v>0</v>
      </c>
    </row>
    <row r="830" customFormat="false" ht="12.75" hidden="false" customHeight="false" outlineLevel="0" collapsed="false">
      <c r="A830" s="203"/>
      <c r="D830" s="204"/>
      <c r="H830" s="205"/>
      <c r="J830" s="206"/>
      <c r="L830" s="207"/>
      <c r="Q830" s="139" t="n">
        <f aca="false">LEN(O830)</f>
        <v>0</v>
      </c>
    </row>
    <row r="831" customFormat="false" ht="12.75" hidden="false" customHeight="false" outlineLevel="0" collapsed="false">
      <c r="A831" s="203"/>
      <c r="D831" s="204"/>
      <c r="H831" s="205"/>
      <c r="J831" s="206"/>
      <c r="L831" s="207"/>
      <c r="Q831" s="139" t="n">
        <f aca="false">LEN(O831)</f>
        <v>0</v>
      </c>
    </row>
    <row r="832" customFormat="false" ht="12.75" hidden="false" customHeight="false" outlineLevel="0" collapsed="false">
      <c r="A832" s="203"/>
      <c r="D832" s="204"/>
      <c r="H832" s="205"/>
      <c r="J832" s="206"/>
      <c r="L832" s="207"/>
      <c r="Q832" s="139" t="n">
        <f aca="false">LEN(O832)</f>
        <v>0</v>
      </c>
    </row>
    <row r="833" customFormat="false" ht="12.75" hidden="false" customHeight="false" outlineLevel="0" collapsed="false">
      <c r="A833" s="203"/>
      <c r="D833" s="204"/>
      <c r="H833" s="205"/>
      <c r="J833" s="206"/>
      <c r="L833" s="207"/>
      <c r="Q833" s="139" t="n">
        <f aca="false">LEN(O833)</f>
        <v>0</v>
      </c>
    </row>
    <row r="834" customFormat="false" ht="12.75" hidden="false" customHeight="false" outlineLevel="0" collapsed="false">
      <c r="A834" s="203"/>
      <c r="D834" s="204"/>
      <c r="H834" s="205"/>
      <c r="J834" s="206"/>
      <c r="L834" s="207"/>
      <c r="Q834" s="139" t="n">
        <f aca="false">LEN(O834)</f>
        <v>0</v>
      </c>
    </row>
    <row r="835" customFormat="false" ht="12.75" hidden="false" customHeight="false" outlineLevel="0" collapsed="false">
      <c r="A835" s="203"/>
      <c r="D835" s="204"/>
      <c r="H835" s="205"/>
      <c r="J835" s="206"/>
      <c r="L835" s="207"/>
      <c r="Q835" s="139" t="n">
        <f aca="false">LEN(O835)</f>
        <v>0</v>
      </c>
    </row>
    <row r="836" customFormat="false" ht="12.75" hidden="false" customHeight="false" outlineLevel="0" collapsed="false">
      <c r="A836" s="203"/>
      <c r="D836" s="204"/>
      <c r="H836" s="205"/>
      <c r="J836" s="206"/>
      <c r="L836" s="207"/>
      <c r="Q836" s="139" t="n">
        <f aca="false">LEN(O836)</f>
        <v>0</v>
      </c>
    </row>
    <row r="837" customFormat="false" ht="12.75" hidden="false" customHeight="false" outlineLevel="0" collapsed="false">
      <c r="A837" s="203"/>
      <c r="D837" s="204"/>
      <c r="H837" s="205"/>
      <c r="J837" s="206"/>
      <c r="L837" s="207"/>
      <c r="Q837" s="139" t="n">
        <f aca="false">LEN(O837)</f>
        <v>0</v>
      </c>
    </row>
    <row r="838" customFormat="false" ht="12.75" hidden="false" customHeight="false" outlineLevel="0" collapsed="false">
      <c r="A838" s="203"/>
      <c r="D838" s="204"/>
      <c r="H838" s="205"/>
      <c r="J838" s="206"/>
      <c r="L838" s="207"/>
      <c r="Q838" s="139" t="n">
        <f aca="false">LEN(O838)</f>
        <v>0</v>
      </c>
    </row>
    <row r="839" customFormat="false" ht="12.75" hidden="false" customHeight="false" outlineLevel="0" collapsed="false">
      <c r="A839" s="203"/>
      <c r="D839" s="204"/>
      <c r="H839" s="205"/>
      <c r="J839" s="206"/>
      <c r="L839" s="207"/>
      <c r="Q839" s="139" t="n">
        <f aca="false">LEN(O839)</f>
        <v>0</v>
      </c>
    </row>
    <row r="840" customFormat="false" ht="12.75" hidden="false" customHeight="false" outlineLevel="0" collapsed="false">
      <c r="A840" s="203"/>
      <c r="D840" s="204"/>
      <c r="H840" s="205"/>
      <c r="J840" s="206"/>
      <c r="L840" s="207"/>
      <c r="Q840" s="139" t="n">
        <f aca="false">LEN(O840)</f>
        <v>0</v>
      </c>
    </row>
    <row r="841" customFormat="false" ht="12.75" hidden="false" customHeight="false" outlineLevel="0" collapsed="false">
      <c r="A841" s="203"/>
      <c r="D841" s="204"/>
      <c r="H841" s="205"/>
      <c r="J841" s="206"/>
      <c r="L841" s="207"/>
      <c r="Q841" s="139" t="n">
        <f aca="false">LEN(O841)</f>
        <v>0</v>
      </c>
    </row>
    <row r="842" customFormat="false" ht="12.75" hidden="false" customHeight="false" outlineLevel="0" collapsed="false">
      <c r="A842" s="203"/>
      <c r="D842" s="204"/>
      <c r="H842" s="205"/>
      <c r="J842" s="206"/>
      <c r="L842" s="207"/>
      <c r="Q842" s="139" t="n">
        <f aca="false">LEN(O842)</f>
        <v>0</v>
      </c>
    </row>
    <row r="843" customFormat="false" ht="12.75" hidden="false" customHeight="false" outlineLevel="0" collapsed="false">
      <c r="A843" s="203"/>
      <c r="D843" s="204"/>
      <c r="H843" s="205"/>
      <c r="J843" s="206"/>
      <c r="L843" s="207"/>
      <c r="Q843" s="139" t="n">
        <f aca="false">LEN(O843)</f>
        <v>0</v>
      </c>
    </row>
    <row r="844" customFormat="false" ht="12.75" hidden="false" customHeight="false" outlineLevel="0" collapsed="false">
      <c r="A844" s="203"/>
      <c r="D844" s="204"/>
      <c r="H844" s="205"/>
      <c r="J844" s="206"/>
      <c r="L844" s="207"/>
      <c r="Q844" s="139" t="n">
        <f aca="false">LEN(O844)</f>
        <v>0</v>
      </c>
    </row>
    <row r="845" customFormat="false" ht="12.75" hidden="false" customHeight="false" outlineLevel="0" collapsed="false">
      <c r="A845" s="203"/>
      <c r="D845" s="204"/>
      <c r="H845" s="205"/>
      <c r="J845" s="206"/>
      <c r="L845" s="207"/>
      <c r="Q845" s="139" t="n">
        <f aca="false">LEN(O845)</f>
        <v>0</v>
      </c>
    </row>
    <row r="846" customFormat="false" ht="12.75" hidden="false" customHeight="false" outlineLevel="0" collapsed="false">
      <c r="A846" s="203"/>
      <c r="D846" s="204"/>
      <c r="H846" s="205"/>
      <c r="J846" s="206"/>
      <c r="L846" s="207"/>
      <c r="Q846" s="139" t="n">
        <f aca="false">LEN(O846)</f>
        <v>0</v>
      </c>
    </row>
    <row r="847" customFormat="false" ht="12.75" hidden="false" customHeight="false" outlineLevel="0" collapsed="false">
      <c r="A847" s="203"/>
      <c r="D847" s="204"/>
      <c r="H847" s="205"/>
      <c r="J847" s="206"/>
      <c r="L847" s="207"/>
      <c r="Q847" s="139" t="n">
        <f aca="false">LEN(O847)</f>
        <v>0</v>
      </c>
    </row>
    <row r="848" customFormat="false" ht="12.75" hidden="false" customHeight="false" outlineLevel="0" collapsed="false">
      <c r="A848" s="203"/>
      <c r="D848" s="204"/>
      <c r="H848" s="205"/>
      <c r="J848" s="206"/>
      <c r="L848" s="207"/>
      <c r="Q848" s="139" t="n">
        <f aca="false">LEN(O848)</f>
        <v>0</v>
      </c>
    </row>
    <row r="849" customFormat="false" ht="12.75" hidden="false" customHeight="false" outlineLevel="0" collapsed="false">
      <c r="A849" s="203"/>
      <c r="D849" s="204"/>
      <c r="H849" s="205"/>
      <c r="J849" s="206"/>
      <c r="L849" s="207"/>
      <c r="Q849" s="139" t="n">
        <f aca="false">LEN(O849)</f>
        <v>0</v>
      </c>
    </row>
    <row r="850" customFormat="false" ht="12.75" hidden="false" customHeight="false" outlineLevel="0" collapsed="false">
      <c r="A850" s="203"/>
      <c r="D850" s="204"/>
      <c r="H850" s="205"/>
      <c r="J850" s="206"/>
      <c r="L850" s="207"/>
      <c r="Q850" s="139" t="n">
        <f aca="false">LEN(O850)</f>
        <v>0</v>
      </c>
    </row>
    <row r="851" customFormat="false" ht="12.75" hidden="false" customHeight="false" outlineLevel="0" collapsed="false">
      <c r="A851" s="203"/>
      <c r="D851" s="204"/>
      <c r="H851" s="205"/>
      <c r="J851" s="206"/>
      <c r="L851" s="207"/>
      <c r="Q851" s="139" t="n">
        <f aca="false">LEN(O851)</f>
        <v>0</v>
      </c>
    </row>
    <row r="852" customFormat="false" ht="12.75" hidden="false" customHeight="false" outlineLevel="0" collapsed="false">
      <c r="A852" s="203"/>
      <c r="D852" s="204"/>
      <c r="H852" s="205"/>
      <c r="J852" s="206"/>
      <c r="L852" s="207"/>
      <c r="Q852" s="139" t="n">
        <f aca="false">LEN(O852)</f>
        <v>0</v>
      </c>
    </row>
    <row r="853" customFormat="false" ht="12.75" hidden="false" customHeight="false" outlineLevel="0" collapsed="false">
      <c r="A853" s="203"/>
      <c r="D853" s="204"/>
      <c r="H853" s="205"/>
      <c r="J853" s="206"/>
      <c r="L853" s="207"/>
      <c r="Q853" s="139" t="n">
        <f aca="false">LEN(O853)</f>
        <v>0</v>
      </c>
    </row>
    <row r="854" customFormat="false" ht="12.75" hidden="false" customHeight="false" outlineLevel="0" collapsed="false">
      <c r="A854" s="203"/>
      <c r="D854" s="204"/>
      <c r="H854" s="205"/>
      <c r="J854" s="206"/>
      <c r="L854" s="207"/>
      <c r="Q854" s="139" t="n">
        <f aca="false">LEN(O854)</f>
        <v>0</v>
      </c>
    </row>
    <row r="855" customFormat="false" ht="12.75" hidden="false" customHeight="false" outlineLevel="0" collapsed="false">
      <c r="A855" s="203"/>
      <c r="D855" s="204"/>
      <c r="H855" s="205"/>
      <c r="J855" s="206"/>
      <c r="L855" s="207"/>
      <c r="Q855" s="139" t="n">
        <f aca="false">LEN(O855)</f>
        <v>0</v>
      </c>
    </row>
    <row r="856" customFormat="false" ht="12.75" hidden="false" customHeight="false" outlineLevel="0" collapsed="false">
      <c r="A856" s="203"/>
      <c r="D856" s="204"/>
      <c r="H856" s="205"/>
      <c r="J856" s="206"/>
      <c r="L856" s="207"/>
      <c r="Q856" s="139" t="n">
        <f aca="false">LEN(O856)</f>
        <v>0</v>
      </c>
    </row>
    <row r="857" customFormat="false" ht="12.75" hidden="false" customHeight="false" outlineLevel="0" collapsed="false">
      <c r="A857" s="203"/>
      <c r="D857" s="204"/>
      <c r="H857" s="205"/>
      <c r="J857" s="206"/>
      <c r="L857" s="207"/>
      <c r="Q857" s="139" t="n">
        <f aca="false">LEN(O857)</f>
        <v>0</v>
      </c>
    </row>
    <row r="858" customFormat="false" ht="12.75" hidden="false" customHeight="false" outlineLevel="0" collapsed="false">
      <c r="A858" s="203"/>
      <c r="D858" s="204"/>
      <c r="H858" s="205"/>
      <c r="J858" s="206"/>
      <c r="L858" s="207"/>
      <c r="Q858" s="139" t="n">
        <f aca="false">LEN(O858)</f>
        <v>0</v>
      </c>
    </row>
    <row r="859" customFormat="false" ht="12.75" hidden="false" customHeight="false" outlineLevel="0" collapsed="false">
      <c r="A859" s="203"/>
      <c r="D859" s="204"/>
      <c r="H859" s="205"/>
      <c r="J859" s="206"/>
      <c r="L859" s="207"/>
      <c r="Q859" s="139" t="n">
        <f aca="false">LEN(O859)</f>
        <v>0</v>
      </c>
    </row>
    <row r="860" customFormat="false" ht="12.75" hidden="false" customHeight="false" outlineLevel="0" collapsed="false">
      <c r="A860" s="203"/>
      <c r="D860" s="204"/>
      <c r="H860" s="205"/>
      <c r="J860" s="206"/>
      <c r="L860" s="207"/>
      <c r="Q860" s="139" t="n">
        <f aca="false">LEN(O860)</f>
        <v>0</v>
      </c>
    </row>
    <row r="861" customFormat="false" ht="12.75" hidden="false" customHeight="false" outlineLevel="0" collapsed="false">
      <c r="A861" s="203"/>
      <c r="D861" s="204"/>
      <c r="H861" s="205"/>
      <c r="J861" s="206"/>
      <c r="L861" s="207"/>
      <c r="Q861" s="139" t="n">
        <f aca="false">LEN(O861)</f>
        <v>0</v>
      </c>
    </row>
    <row r="862" customFormat="false" ht="12.75" hidden="false" customHeight="false" outlineLevel="0" collapsed="false">
      <c r="A862" s="203"/>
      <c r="D862" s="204"/>
      <c r="H862" s="205"/>
      <c r="J862" s="206"/>
      <c r="L862" s="207"/>
      <c r="Q862" s="139" t="n">
        <f aca="false">LEN(O862)</f>
        <v>0</v>
      </c>
    </row>
    <row r="863" customFormat="false" ht="12.75" hidden="false" customHeight="false" outlineLevel="0" collapsed="false">
      <c r="A863" s="203"/>
      <c r="D863" s="204"/>
      <c r="H863" s="205"/>
      <c r="J863" s="206"/>
      <c r="L863" s="207"/>
      <c r="Q863" s="139" t="n">
        <f aca="false">LEN(O863)</f>
        <v>0</v>
      </c>
    </row>
    <row r="864" customFormat="false" ht="12.75" hidden="false" customHeight="false" outlineLevel="0" collapsed="false">
      <c r="A864" s="203"/>
      <c r="D864" s="204"/>
      <c r="H864" s="205"/>
      <c r="J864" s="206"/>
      <c r="L864" s="207"/>
      <c r="Q864" s="139" t="n">
        <f aca="false">LEN(O864)</f>
        <v>0</v>
      </c>
    </row>
    <row r="865" customFormat="false" ht="12.75" hidden="false" customHeight="false" outlineLevel="0" collapsed="false">
      <c r="A865" s="203"/>
      <c r="D865" s="204"/>
      <c r="H865" s="205"/>
      <c r="J865" s="206"/>
      <c r="L865" s="207"/>
      <c r="Q865" s="139" t="n">
        <f aca="false">LEN(O865)</f>
        <v>0</v>
      </c>
    </row>
    <row r="866" customFormat="false" ht="12.75" hidden="false" customHeight="false" outlineLevel="0" collapsed="false">
      <c r="A866" s="203"/>
      <c r="D866" s="204"/>
      <c r="H866" s="205"/>
      <c r="J866" s="206"/>
      <c r="L866" s="207"/>
      <c r="Q866" s="139" t="n">
        <f aca="false">LEN(O866)</f>
        <v>0</v>
      </c>
    </row>
    <row r="867" customFormat="false" ht="12.75" hidden="false" customHeight="false" outlineLevel="0" collapsed="false">
      <c r="A867" s="203"/>
      <c r="D867" s="204"/>
      <c r="H867" s="205"/>
      <c r="J867" s="206"/>
      <c r="L867" s="207"/>
      <c r="Q867" s="139" t="n">
        <f aca="false">LEN(O867)</f>
        <v>0</v>
      </c>
    </row>
    <row r="868" customFormat="false" ht="12.75" hidden="false" customHeight="false" outlineLevel="0" collapsed="false">
      <c r="A868" s="203"/>
      <c r="D868" s="204"/>
      <c r="H868" s="205"/>
      <c r="J868" s="206"/>
      <c r="L868" s="207"/>
      <c r="Q868" s="139" t="n">
        <f aca="false">LEN(O868)</f>
        <v>0</v>
      </c>
    </row>
    <row r="869" customFormat="false" ht="12.75" hidden="false" customHeight="false" outlineLevel="0" collapsed="false">
      <c r="A869" s="203"/>
      <c r="D869" s="204"/>
      <c r="H869" s="205"/>
      <c r="J869" s="206"/>
      <c r="L869" s="207"/>
      <c r="Q869" s="139" t="n">
        <f aca="false">LEN(O869)</f>
        <v>0</v>
      </c>
    </row>
    <row r="870" customFormat="false" ht="12.75" hidden="false" customHeight="false" outlineLevel="0" collapsed="false">
      <c r="A870" s="203"/>
      <c r="D870" s="204"/>
      <c r="H870" s="205"/>
      <c r="J870" s="206"/>
      <c r="L870" s="207"/>
      <c r="Q870" s="139" t="n">
        <f aca="false">LEN(O870)</f>
        <v>0</v>
      </c>
    </row>
    <row r="871" customFormat="false" ht="12.75" hidden="false" customHeight="false" outlineLevel="0" collapsed="false">
      <c r="A871" s="203"/>
      <c r="D871" s="204"/>
      <c r="H871" s="205"/>
      <c r="J871" s="206"/>
      <c r="L871" s="207"/>
      <c r="Q871" s="139" t="n">
        <f aca="false">LEN(O871)</f>
        <v>0</v>
      </c>
    </row>
    <row r="872" customFormat="false" ht="12.75" hidden="false" customHeight="false" outlineLevel="0" collapsed="false">
      <c r="A872" s="203"/>
      <c r="D872" s="204"/>
      <c r="H872" s="205"/>
      <c r="J872" s="206"/>
      <c r="L872" s="207"/>
      <c r="Q872" s="139" t="n">
        <f aca="false">LEN(O872)</f>
        <v>0</v>
      </c>
    </row>
    <row r="873" customFormat="false" ht="12.75" hidden="false" customHeight="false" outlineLevel="0" collapsed="false">
      <c r="A873" s="203"/>
      <c r="D873" s="204"/>
      <c r="H873" s="205"/>
      <c r="J873" s="206"/>
      <c r="L873" s="207"/>
      <c r="Q873" s="139" t="n">
        <f aca="false">LEN(O873)</f>
        <v>0</v>
      </c>
    </row>
    <row r="874" customFormat="false" ht="12.75" hidden="false" customHeight="false" outlineLevel="0" collapsed="false">
      <c r="A874" s="203"/>
      <c r="D874" s="204"/>
      <c r="H874" s="205"/>
      <c r="J874" s="206"/>
      <c r="L874" s="207"/>
      <c r="Q874" s="139" t="n">
        <f aca="false">LEN(O874)</f>
        <v>0</v>
      </c>
    </row>
    <row r="875" customFormat="false" ht="12.75" hidden="false" customHeight="false" outlineLevel="0" collapsed="false">
      <c r="A875" s="203"/>
      <c r="D875" s="204"/>
      <c r="H875" s="205"/>
      <c r="J875" s="206"/>
      <c r="L875" s="207"/>
      <c r="Q875" s="139" t="n">
        <f aca="false">LEN(O875)</f>
        <v>0</v>
      </c>
    </row>
    <row r="876" customFormat="false" ht="12.75" hidden="false" customHeight="false" outlineLevel="0" collapsed="false">
      <c r="A876" s="203"/>
      <c r="D876" s="204"/>
      <c r="H876" s="205"/>
      <c r="J876" s="206"/>
      <c r="L876" s="207"/>
      <c r="Q876" s="139" t="n">
        <f aca="false">LEN(O876)</f>
        <v>0</v>
      </c>
    </row>
    <row r="877" customFormat="false" ht="12.75" hidden="false" customHeight="false" outlineLevel="0" collapsed="false">
      <c r="A877" s="203"/>
      <c r="D877" s="204"/>
      <c r="H877" s="205"/>
      <c r="J877" s="206"/>
      <c r="L877" s="207"/>
      <c r="Q877" s="139" t="n">
        <f aca="false">LEN(O877)</f>
        <v>0</v>
      </c>
    </row>
    <row r="878" customFormat="false" ht="12.75" hidden="false" customHeight="false" outlineLevel="0" collapsed="false">
      <c r="A878" s="203"/>
      <c r="D878" s="204"/>
      <c r="H878" s="205"/>
      <c r="J878" s="206"/>
      <c r="L878" s="207"/>
      <c r="Q878" s="139" t="n">
        <f aca="false">LEN(O878)</f>
        <v>0</v>
      </c>
    </row>
    <row r="879" customFormat="false" ht="12.75" hidden="false" customHeight="false" outlineLevel="0" collapsed="false">
      <c r="A879" s="203"/>
      <c r="D879" s="204"/>
      <c r="H879" s="205"/>
      <c r="J879" s="206"/>
      <c r="L879" s="207"/>
      <c r="Q879" s="139" t="n">
        <f aca="false">LEN(O879)</f>
        <v>0</v>
      </c>
    </row>
    <row r="880" customFormat="false" ht="12.75" hidden="false" customHeight="false" outlineLevel="0" collapsed="false">
      <c r="A880" s="203"/>
      <c r="D880" s="204"/>
      <c r="H880" s="205"/>
      <c r="J880" s="206"/>
      <c r="L880" s="207"/>
      <c r="Q880" s="139" t="n">
        <f aca="false">LEN(O880)</f>
        <v>0</v>
      </c>
    </row>
    <row r="881" customFormat="false" ht="12.75" hidden="false" customHeight="false" outlineLevel="0" collapsed="false">
      <c r="A881" s="203"/>
      <c r="D881" s="204"/>
      <c r="H881" s="205"/>
      <c r="J881" s="206"/>
      <c r="L881" s="207"/>
      <c r="Q881" s="139" t="n">
        <f aca="false">LEN(O881)</f>
        <v>0</v>
      </c>
    </row>
    <row r="882" customFormat="false" ht="12.75" hidden="false" customHeight="false" outlineLevel="0" collapsed="false">
      <c r="A882" s="203"/>
      <c r="D882" s="204"/>
      <c r="H882" s="205"/>
      <c r="J882" s="206"/>
      <c r="L882" s="207"/>
      <c r="Q882" s="139" t="n">
        <f aca="false">LEN(O882)</f>
        <v>0</v>
      </c>
    </row>
    <row r="883" customFormat="false" ht="12.75" hidden="false" customHeight="false" outlineLevel="0" collapsed="false">
      <c r="A883" s="203"/>
      <c r="D883" s="204"/>
      <c r="H883" s="205"/>
      <c r="J883" s="206"/>
      <c r="L883" s="207"/>
      <c r="Q883" s="139" t="n">
        <f aca="false">LEN(O883)</f>
        <v>0</v>
      </c>
    </row>
    <row r="884" customFormat="false" ht="12.75" hidden="false" customHeight="false" outlineLevel="0" collapsed="false">
      <c r="A884" s="203"/>
      <c r="D884" s="204"/>
      <c r="H884" s="205"/>
      <c r="J884" s="206"/>
      <c r="L884" s="207"/>
      <c r="Q884" s="139" t="n">
        <f aca="false">LEN(O884)</f>
        <v>0</v>
      </c>
    </row>
    <row r="885" customFormat="false" ht="12.75" hidden="false" customHeight="false" outlineLevel="0" collapsed="false">
      <c r="A885" s="203"/>
      <c r="D885" s="204"/>
      <c r="H885" s="205"/>
      <c r="J885" s="206"/>
      <c r="L885" s="207"/>
      <c r="Q885" s="139" t="n">
        <f aca="false">LEN(O885)</f>
        <v>0</v>
      </c>
    </row>
    <row r="886" customFormat="false" ht="12.75" hidden="false" customHeight="false" outlineLevel="0" collapsed="false">
      <c r="A886" s="203"/>
      <c r="D886" s="204"/>
      <c r="H886" s="205"/>
      <c r="J886" s="206"/>
      <c r="L886" s="207"/>
      <c r="Q886" s="139" t="n">
        <f aca="false">LEN(O886)</f>
        <v>0</v>
      </c>
    </row>
    <row r="887" customFormat="false" ht="12.75" hidden="false" customHeight="false" outlineLevel="0" collapsed="false">
      <c r="A887" s="203"/>
      <c r="D887" s="204"/>
      <c r="H887" s="205"/>
      <c r="J887" s="206"/>
      <c r="L887" s="207"/>
      <c r="Q887" s="139" t="n">
        <f aca="false">LEN(O887)</f>
        <v>0</v>
      </c>
    </row>
    <row r="888" customFormat="false" ht="12.75" hidden="false" customHeight="false" outlineLevel="0" collapsed="false">
      <c r="A888" s="203"/>
      <c r="D888" s="204"/>
      <c r="H888" s="205"/>
      <c r="J888" s="206"/>
      <c r="L888" s="207"/>
      <c r="Q888" s="139" t="n">
        <f aca="false">LEN(O888)</f>
        <v>0</v>
      </c>
    </row>
    <row r="889" customFormat="false" ht="12.75" hidden="false" customHeight="false" outlineLevel="0" collapsed="false">
      <c r="A889" s="203"/>
      <c r="D889" s="204"/>
      <c r="H889" s="205"/>
      <c r="J889" s="206"/>
      <c r="L889" s="207"/>
      <c r="Q889" s="139" t="n">
        <f aca="false">LEN(O889)</f>
        <v>0</v>
      </c>
    </row>
    <row r="890" customFormat="false" ht="12.75" hidden="false" customHeight="false" outlineLevel="0" collapsed="false">
      <c r="A890" s="203"/>
      <c r="D890" s="204"/>
      <c r="H890" s="205"/>
      <c r="J890" s="206"/>
      <c r="L890" s="207"/>
      <c r="Q890" s="139" t="n">
        <f aca="false">LEN(O890)</f>
        <v>0</v>
      </c>
    </row>
    <row r="891" customFormat="false" ht="12.75" hidden="false" customHeight="false" outlineLevel="0" collapsed="false">
      <c r="A891" s="203"/>
      <c r="D891" s="204"/>
      <c r="H891" s="205"/>
      <c r="J891" s="206"/>
      <c r="L891" s="207"/>
      <c r="Q891" s="139" t="n">
        <f aca="false">LEN(O891)</f>
        <v>0</v>
      </c>
    </row>
    <row r="892" customFormat="false" ht="12.75" hidden="false" customHeight="false" outlineLevel="0" collapsed="false">
      <c r="A892" s="203"/>
      <c r="D892" s="204"/>
      <c r="H892" s="205"/>
      <c r="J892" s="206"/>
      <c r="L892" s="207"/>
      <c r="Q892" s="139" t="n">
        <f aca="false">LEN(O892)</f>
        <v>0</v>
      </c>
    </row>
    <row r="893" customFormat="false" ht="12.75" hidden="false" customHeight="false" outlineLevel="0" collapsed="false">
      <c r="A893" s="203"/>
      <c r="D893" s="204"/>
      <c r="H893" s="205"/>
      <c r="J893" s="206"/>
      <c r="L893" s="207"/>
      <c r="Q893" s="139" t="n">
        <f aca="false">LEN(O893)</f>
        <v>0</v>
      </c>
    </row>
    <row r="894" customFormat="false" ht="12.75" hidden="false" customHeight="false" outlineLevel="0" collapsed="false">
      <c r="A894" s="203"/>
      <c r="D894" s="204"/>
      <c r="H894" s="205"/>
      <c r="J894" s="206"/>
      <c r="L894" s="207"/>
      <c r="Q894" s="139" t="n">
        <f aca="false">LEN(O894)</f>
        <v>0</v>
      </c>
    </row>
    <row r="895" customFormat="false" ht="12.75" hidden="false" customHeight="false" outlineLevel="0" collapsed="false">
      <c r="A895" s="203"/>
      <c r="D895" s="204"/>
      <c r="H895" s="205"/>
      <c r="J895" s="206"/>
      <c r="L895" s="207"/>
      <c r="Q895" s="139" t="n">
        <f aca="false">LEN(O895)</f>
        <v>0</v>
      </c>
    </row>
    <row r="896" customFormat="false" ht="12.75" hidden="false" customHeight="false" outlineLevel="0" collapsed="false">
      <c r="A896" s="203"/>
      <c r="D896" s="204"/>
      <c r="H896" s="205"/>
      <c r="J896" s="206"/>
      <c r="L896" s="207"/>
      <c r="Q896" s="139" t="n">
        <f aca="false">LEN(O896)</f>
        <v>0</v>
      </c>
    </row>
    <row r="897" customFormat="false" ht="12.75" hidden="false" customHeight="false" outlineLevel="0" collapsed="false">
      <c r="A897" s="203"/>
      <c r="D897" s="204"/>
      <c r="H897" s="205"/>
      <c r="J897" s="206"/>
      <c r="L897" s="207"/>
      <c r="Q897" s="139" t="n">
        <f aca="false">LEN(O897)</f>
        <v>0</v>
      </c>
    </row>
    <row r="898" customFormat="false" ht="12.75" hidden="false" customHeight="false" outlineLevel="0" collapsed="false">
      <c r="A898" s="203"/>
      <c r="D898" s="204"/>
      <c r="H898" s="205"/>
      <c r="J898" s="206"/>
      <c r="L898" s="207"/>
      <c r="Q898" s="139" t="n">
        <f aca="false">LEN(O898)</f>
        <v>0</v>
      </c>
    </row>
    <row r="899" customFormat="false" ht="12.75" hidden="false" customHeight="false" outlineLevel="0" collapsed="false">
      <c r="A899" s="203"/>
      <c r="D899" s="204"/>
      <c r="H899" s="205"/>
      <c r="J899" s="206"/>
      <c r="L899" s="207"/>
      <c r="Q899" s="139" t="n">
        <f aca="false">LEN(O899)</f>
        <v>0</v>
      </c>
    </row>
    <row r="900" customFormat="false" ht="12.75" hidden="false" customHeight="false" outlineLevel="0" collapsed="false">
      <c r="A900" s="203"/>
      <c r="D900" s="204"/>
      <c r="H900" s="205"/>
      <c r="J900" s="206"/>
      <c r="L900" s="207"/>
      <c r="Q900" s="139" t="n">
        <f aca="false">LEN(O900)</f>
        <v>0</v>
      </c>
    </row>
    <row r="901" customFormat="false" ht="12.75" hidden="false" customHeight="false" outlineLevel="0" collapsed="false">
      <c r="A901" s="203"/>
      <c r="D901" s="204"/>
      <c r="H901" s="205"/>
      <c r="J901" s="206"/>
      <c r="L901" s="207"/>
      <c r="Q901" s="139" t="n">
        <f aca="false">LEN(O901)</f>
        <v>0</v>
      </c>
    </row>
    <row r="902" customFormat="false" ht="12.75" hidden="false" customHeight="false" outlineLevel="0" collapsed="false">
      <c r="A902" s="203"/>
      <c r="D902" s="204"/>
      <c r="H902" s="205"/>
      <c r="J902" s="206"/>
      <c r="L902" s="207"/>
      <c r="Q902" s="139" t="n">
        <f aca="false">LEN(O902)</f>
        <v>0</v>
      </c>
    </row>
    <row r="903" customFormat="false" ht="12.75" hidden="false" customHeight="false" outlineLevel="0" collapsed="false">
      <c r="A903" s="203"/>
      <c r="D903" s="204"/>
      <c r="H903" s="205"/>
      <c r="J903" s="206"/>
      <c r="L903" s="207"/>
      <c r="Q903" s="139" t="n">
        <f aca="false">LEN(O903)</f>
        <v>0</v>
      </c>
    </row>
    <row r="904" customFormat="false" ht="12.75" hidden="false" customHeight="false" outlineLevel="0" collapsed="false">
      <c r="A904" s="203"/>
      <c r="D904" s="204"/>
      <c r="H904" s="205"/>
      <c r="J904" s="206"/>
      <c r="L904" s="207"/>
      <c r="Q904" s="139" t="n">
        <f aca="false">LEN(O904)</f>
        <v>0</v>
      </c>
    </row>
    <row r="905" customFormat="false" ht="12.75" hidden="false" customHeight="false" outlineLevel="0" collapsed="false">
      <c r="A905" s="203"/>
      <c r="D905" s="204"/>
      <c r="H905" s="205"/>
      <c r="J905" s="206"/>
      <c r="L905" s="207"/>
      <c r="Q905" s="139" t="n">
        <f aca="false">LEN(O905)</f>
        <v>0</v>
      </c>
    </row>
    <row r="906" customFormat="false" ht="12.75" hidden="false" customHeight="false" outlineLevel="0" collapsed="false">
      <c r="A906" s="203"/>
      <c r="D906" s="204"/>
      <c r="H906" s="205"/>
      <c r="J906" s="206"/>
      <c r="L906" s="207"/>
      <c r="Q906" s="139" t="n">
        <f aca="false">LEN(O906)</f>
        <v>0</v>
      </c>
    </row>
    <row r="907" customFormat="false" ht="12.75" hidden="false" customHeight="false" outlineLevel="0" collapsed="false">
      <c r="A907" s="203"/>
      <c r="D907" s="204"/>
      <c r="H907" s="205"/>
      <c r="J907" s="206"/>
      <c r="L907" s="207"/>
      <c r="Q907" s="139" t="n">
        <f aca="false">LEN(O907)</f>
        <v>0</v>
      </c>
    </row>
    <row r="908" customFormat="false" ht="12.75" hidden="false" customHeight="false" outlineLevel="0" collapsed="false">
      <c r="A908" s="203"/>
      <c r="D908" s="204"/>
      <c r="H908" s="205"/>
      <c r="J908" s="206"/>
      <c r="L908" s="207"/>
      <c r="Q908" s="139" t="n">
        <f aca="false">LEN(O908)</f>
        <v>0</v>
      </c>
    </row>
    <row r="909" customFormat="false" ht="12.75" hidden="false" customHeight="false" outlineLevel="0" collapsed="false">
      <c r="A909" s="203"/>
      <c r="D909" s="204"/>
      <c r="H909" s="205"/>
      <c r="J909" s="206"/>
      <c r="L909" s="207"/>
      <c r="Q909" s="139" t="n">
        <f aca="false">LEN(O909)</f>
        <v>0</v>
      </c>
    </row>
    <row r="910" customFormat="false" ht="12.75" hidden="false" customHeight="false" outlineLevel="0" collapsed="false">
      <c r="A910" s="203"/>
      <c r="D910" s="204"/>
      <c r="H910" s="205"/>
      <c r="J910" s="206"/>
      <c r="L910" s="207"/>
      <c r="Q910" s="139" t="n">
        <f aca="false">LEN(O910)</f>
        <v>0</v>
      </c>
    </row>
    <row r="911" customFormat="false" ht="12.75" hidden="false" customHeight="false" outlineLevel="0" collapsed="false">
      <c r="A911" s="203"/>
      <c r="D911" s="204"/>
      <c r="H911" s="205"/>
      <c r="J911" s="206"/>
      <c r="L911" s="207"/>
      <c r="Q911" s="139" t="n">
        <f aca="false">LEN(O911)</f>
        <v>0</v>
      </c>
    </row>
    <row r="912" customFormat="false" ht="12.75" hidden="false" customHeight="false" outlineLevel="0" collapsed="false">
      <c r="A912" s="203"/>
      <c r="D912" s="204"/>
      <c r="H912" s="205"/>
      <c r="J912" s="206"/>
      <c r="L912" s="207"/>
      <c r="Q912" s="139" t="n">
        <f aca="false">LEN(O912)</f>
        <v>0</v>
      </c>
    </row>
    <row r="913" customFormat="false" ht="12.75" hidden="false" customHeight="false" outlineLevel="0" collapsed="false">
      <c r="A913" s="203"/>
      <c r="D913" s="204"/>
      <c r="H913" s="205"/>
      <c r="J913" s="206"/>
      <c r="L913" s="207"/>
      <c r="Q913" s="139" t="n">
        <f aca="false">LEN(O913)</f>
        <v>0</v>
      </c>
    </row>
    <row r="914" customFormat="false" ht="12.75" hidden="false" customHeight="false" outlineLevel="0" collapsed="false">
      <c r="A914" s="203"/>
      <c r="D914" s="204"/>
      <c r="H914" s="205"/>
      <c r="J914" s="206"/>
      <c r="L914" s="207"/>
      <c r="Q914" s="139" t="n">
        <f aca="false">LEN(O914)</f>
        <v>0</v>
      </c>
    </row>
    <row r="915" customFormat="false" ht="12.75" hidden="false" customHeight="false" outlineLevel="0" collapsed="false">
      <c r="A915" s="203"/>
      <c r="D915" s="204"/>
      <c r="H915" s="205"/>
      <c r="J915" s="206"/>
      <c r="L915" s="207"/>
      <c r="Q915" s="139" t="n">
        <f aca="false">LEN(O915)</f>
        <v>0</v>
      </c>
    </row>
    <row r="916" customFormat="false" ht="12.75" hidden="false" customHeight="false" outlineLevel="0" collapsed="false">
      <c r="A916" s="203"/>
      <c r="D916" s="204"/>
      <c r="H916" s="205"/>
      <c r="J916" s="206"/>
      <c r="L916" s="207"/>
      <c r="Q916" s="139" t="n">
        <f aca="false">LEN(O916)</f>
        <v>0</v>
      </c>
    </row>
    <row r="917" customFormat="false" ht="12.75" hidden="false" customHeight="false" outlineLevel="0" collapsed="false">
      <c r="A917" s="203"/>
      <c r="D917" s="204"/>
      <c r="H917" s="205"/>
      <c r="J917" s="206"/>
      <c r="L917" s="207"/>
      <c r="Q917" s="139" t="n">
        <f aca="false">LEN(O917)</f>
        <v>0</v>
      </c>
    </row>
    <row r="918" customFormat="false" ht="12.75" hidden="false" customHeight="false" outlineLevel="0" collapsed="false">
      <c r="A918" s="203"/>
      <c r="D918" s="204"/>
      <c r="H918" s="205"/>
      <c r="J918" s="206"/>
      <c r="L918" s="207"/>
      <c r="Q918" s="139" t="n">
        <f aca="false">LEN(O918)</f>
        <v>0</v>
      </c>
    </row>
    <row r="919" customFormat="false" ht="12.75" hidden="false" customHeight="false" outlineLevel="0" collapsed="false">
      <c r="A919" s="203"/>
      <c r="D919" s="204"/>
      <c r="H919" s="205"/>
      <c r="J919" s="206"/>
      <c r="L919" s="207"/>
      <c r="Q919" s="139" t="n">
        <f aca="false">LEN(O919)</f>
        <v>0</v>
      </c>
    </row>
    <row r="920" customFormat="false" ht="12.75" hidden="false" customHeight="false" outlineLevel="0" collapsed="false">
      <c r="A920" s="203"/>
      <c r="D920" s="204"/>
      <c r="H920" s="205"/>
      <c r="J920" s="206"/>
      <c r="L920" s="207"/>
      <c r="Q920" s="139" t="n">
        <f aca="false">LEN(O920)</f>
        <v>0</v>
      </c>
    </row>
    <row r="921" customFormat="false" ht="12.75" hidden="false" customHeight="false" outlineLevel="0" collapsed="false">
      <c r="A921" s="203"/>
      <c r="D921" s="204"/>
      <c r="H921" s="205"/>
      <c r="J921" s="206"/>
      <c r="L921" s="207"/>
      <c r="Q921" s="139" t="n">
        <f aca="false">LEN(O921)</f>
        <v>0</v>
      </c>
    </row>
    <row r="922" customFormat="false" ht="12.75" hidden="false" customHeight="false" outlineLevel="0" collapsed="false">
      <c r="A922" s="203"/>
      <c r="D922" s="204"/>
      <c r="H922" s="205"/>
      <c r="J922" s="206"/>
      <c r="L922" s="207"/>
      <c r="Q922" s="139" t="n">
        <f aca="false">LEN(O922)</f>
        <v>0</v>
      </c>
    </row>
    <row r="923" customFormat="false" ht="12.75" hidden="false" customHeight="false" outlineLevel="0" collapsed="false">
      <c r="A923" s="203"/>
      <c r="D923" s="204"/>
      <c r="H923" s="205"/>
      <c r="J923" s="206"/>
      <c r="L923" s="207"/>
      <c r="Q923" s="139" t="n">
        <f aca="false">LEN(O923)</f>
        <v>0</v>
      </c>
    </row>
    <row r="924" customFormat="false" ht="12.75" hidden="false" customHeight="false" outlineLevel="0" collapsed="false">
      <c r="A924" s="203"/>
      <c r="D924" s="204"/>
      <c r="H924" s="205"/>
      <c r="J924" s="206"/>
      <c r="L924" s="207"/>
      <c r="Q924" s="139" t="n">
        <f aca="false">LEN(O924)</f>
        <v>0</v>
      </c>
    </row>
    <row r="925" customFormat="false" ht="12.75" hidden="false" customHeight="false" outlineLevel="0" collapsed="false">
      <c r="A925" s="203"/>
      <c r="D925" s="204"/>
      <c r="H925" s="205"/>
      <c r="J925" s="206"/>
      <c r="L925" s="207"/>
      <c r="Q925" s="139" t="n">
        <f aca="false">LEN(O925)</f>
        <v>0</v>
      </c>
    </row>
    <row r="926" customFormat="false" ht="12.75" hidden="false" customHeight="false" outlineLevel="0" collapsed="false">
      <c r="A926" s="203"/>
      <c r="D926" s="204"/>
      <c r="H926" s="205"/>
      <c r="J926" s="206"/>
      <c r="L926" s="207"/>
      <c r="Q926" s="139" t="n">
        <f aca="false">LEN(O926)</f>
        <v>0</v>
      </c>
    </row>
    <row r="927" customFormat="false" ht="12.75" hidden="false" customHeight="false" outlineLevel="0" collapsed="false">
      <c r="A927" s="203"/>
      <c r="D927" s="204"/>
      <c r="H927" s="205"/>
      <c r="J927" s="206"/>
      <c r="L927" s="207"/>
      <c r="Q927" s="139" t="n">
        <f aca="false">LEN(O927)</f>
        <v>0</v>
      </c>
    </row>
    <row r="928" customFormat="false" ht="12.75" hidden="false" customHeight="false" outlineLevel="0" collapsed="false">
      <c r="A928" s="203"/>
      <c r="D928" s="204"/>
      <c r="H928" s="205"/>
      <c r="J928" s="206"/>
      <c r="L928" s="207"/>
      <c r="Q928" s="139" t="n">
        <f aca="false">LEN(O928)</f>
        <v>0</v>
      </c>
    </row>
    <row r="929" customFormat="false" ht="12.75" hidden="false" customHeight="false" outlineLevel="0" collapsed="false">
      <c r="A929" s="203"/>
      <c r="D929" s="204"/>
      <c r="H929" s="205"/>
      <c r="J929" s="206"/>
      <c r="L929" s="207"/>
      <c r="Q929" s="139" t="n">
        <f aca="false">LEN(O929)</f>
        <v>0</v>
      </c>
    </row>
    <row r="930" customFormat="false" ht="12.75" hidden="false" customHeight="false" outlineLevel="0" collapsed="false">
      <c r="A930" s="203"/>
      <c r="D930" s="204"/>
      <c r="H930" s="205"/>
      <c r="J930" s="206"/>
      <c r="L930" s="207"/>
      <c r="Q930" s="139" t="n">
        <f aca="false">LEN(O930)</f>
        <v>0</v>
      </c>
    </row>
    <row r="931" customFormat="false" ht="12.75" hidden="false" customHeight="false" outlineLevel="0" collapsed="false">
      <c r="A931" s="203"/>
      <c r="D931" s="204"/>
      <c r="H931" s="205"/>
      <c r="J931" s="206"/>
      <c r="L931" s="207"/>
      <c r="Q931" s="139" t="n">
        <f aca="false">LEN(O931)</f>
        <v>0</v>
      </c>
    </row>
    <row r="932" customFormat="false" ht="12.75" hidden="false" customHeight="false" outlineLevel="0" collapsed="false">
      <c r="A932" s="203"/>
      <c r="D932" s="204"/>
      <c r="H932" s="205"/>
      <c r="J932" s="206"/>
      <c r="L932" s="207"/>
      <c r="Q932" s="139" t="n">
        <f aca="false">LEN(O932)</f>
        <v>0</v>
      </c>
    </row>
    <row r="933" customFormat="false" ht="12.75" hidden="false" customHeight="false" outlineLevel="0" collapsed="false">
      <c r="A933" s="203"/>
      <c r="D933" s="204"/>
      <c r="H933" s="205"/>
      <c r="J933" s="206"/>
      <c r="L933" s="207"/>
      <c r="Q933" s="139" t="n">
        <f aca="false">LEN(O933)</f>
        <v>0</v>
      </c>
    </row>
    <row r="934" customFormat="false" ht="12.75" hidden="false" customHeight="false" outlineLevel="0" collapsed="false">
      <c r="A934" s="203"/>
      <c r="D934" s="204"/>
      <c r="H934" s="205"/>
      <c r="J934" s="206"/>
      <c r="L934" s="207"/>
      <c r="Q934" s="139" t="n">
        <f aca="false">LEN(O934)</f>
        <v>0</v>
      </c>
    </row>
    <row r="935" customFormat="false" ht="12.75" hidden="false" customHeight="false" outlineLevel="0" collapsed="false">
      <c r="A935" s="203"/>
      <c r="D935" s="204"/>
      <c r="H935" s="205"/>
      <c r="J935" s="206"/>
      <c r="L935" s="207"/>
      <c r="Q935" s="139" t="n">
        <f aca="false">LEN(O935)</f>
        <v>0</v>
      </c>
    </row>
    <row r="936" customFormat="false" ht="12.75" hidden="false" customHeight="false" outlineLevel="0" collapsed="false">
      <c r="A936" s="203"/>
      <c r="D936" s="204"/>
      <c r="H936" s="205"/>
      <c r="J936" s="206"/>
      <c r="L936" s="207"/>
      <c r="Q936" s="139" t="n">
        <f aca="false">LEN(O936)</f>
        <v>0</v>
      </c>
    </row>
    <row r="937" customFormat="false" ht="12.75" hidden="false" customHeight="false" outlineLevel="0" collapsed="false">
      <c r="A937" s="203"/>
      <c r="D937" s="204"/>
      <c r="H937" s="205"/>
      <c r="J937" s="206"/>
      <c r="L937" s="207"/>
      <c r="Q937" s="139" t="n">
        <f aca="false">LEN(O937)</f>
        <v>0</v>
      </c>
    </row>
    <row r="938" customFormat="false" ht="12.75" hidden="false" customHeight="false" outlineLevel="0" collapsed="false">
      <c r="A938" s="203"/>
      <c r="D938" s="204"/>
      <c r="H938" s="205"/>
      <c r="J938" s="206"/>
      <c r="L938" s="207"/>
      <c r="Q938" s="139" t="n">
        <f aca="false">LEN(O938)</f>
        <v>0</v>
      </c>
    </row>
    <row r="939" customFormat="false" ht="12.75" hidden="false" customHeight="false" outlineLevel="0" collapsed="false">
      <c r="A939" s="203"/>
      <c r="D939" s="204"/>
      <c r="H939" s="205"/>
      <c r="J939" s="206"/>
      <c r="L939" s="207"/>
      <c r="Q939" s="139" t="n">
        <f aca="false">LEN(O939)</f>
        <v>0</v>
      </c>
    </row>
    <row r="940" customFormat="false" ht="12.75" hidden="false" customHeight="false" outlineLevel="0" collapsed="false">
      <c r="A940" s="203"/>
      <c r="D940" s="204"/>
      <c r="H940" s="205"/>
      <c r="J940" s="206"/>
      <c r="L940" s="207"/>
      <c r="Q940" s="139" t="n">
        <f aca="false">LEN(O940)</f>
        <v>0</v>
      </c>
    </row>
    <row r="941" customFormat="false" ht="12.75" hidden="false" customHeight="false" outlineLevel="0" collapsed="false">
      <c r="A941" s="203"/>
      <c r="D941" s="204"/>
      <c r="H941" s="205"/>
      <c r="J941" s="206"/>
      <c r="L941" s="207"/>
      <c r="Q941" s="139" t="n">
        <f aca="false">LEN(O941)</f>
        <v>0</v>
      </c>
    </row>
    <row r="942" customFormat="false" ht="12.75" hidden="false" customHeight="false" outlineLevel="0" collapsed="false">
      <c r="A942" s="203"/>
      <c r="D942" s="204"/>
      <c r="H942" s="205"/>
      <c r="J942" s="206"/>
      <c r="L942" s="207"/>
      <c r="Q942" s="139" t="n">
        <f aca="false">LEN(O942)</f>
        <v>0</v>
      </c>
    </row>
    <row r="943" customFormat="false" ht="12.75" hidden="false" customHeight="false" outlineLevel="0" collapsed="false">
      <c r="A943" s="203"/>
      <c r="D943" s="204"/>
      <c r="H943" s="205"/>
      <c r="J943" s="206"/>
      <c r="L943" s="207"/>
      <c r="Q943" s="139" t="n">
        <f aca="false">LEN(O943)</f>
        <v>0</v>
      </c>
    </row>
    <row r="944" customFormat="false" ht="12.75" hidden="false" customHeight="false" outlineLevel="0" collapsed="false">
      <c r="A944" s="203"/>
      <c r="D944" s="204"/>
      <c r="H944" s="205"/>
      <c r="J944" s="206"/>
      <c r="L944" s="207"/>
      <c r="Q944" s="139" t="n">
        <f aca="false">LEN(O944)</f>
        <v>0</v>
      </c>
    </row>
    <row r="945" customFormat="false" ht="12.75" hidden="false" customHeight="false" outlineLevel="0" collapsed="false">
      <c r="A945" s="203"/>
      <c r="D945" s="204"/>
      <c r="H945" s="205"/>
      <c r="J945" s="206"/>
      <c r="L945" s="207"/>
      <c r="Q945" s="139" t="n">
        <f aca="false">LEN(O945)</f>
        <v>0</v>
      </c>
    </row>
    <row r="946" customFormat="false" ht="12.75" hidden="false" customHeight="false" outlineLevel="0" collapsed="false">
      <c r="A946" s="203"/>
      <c r="D946" s="204"/>
      <c r="H946" s="205"/>
      <c r="J946" s="206"/>
      <c r="L946" s="207"/>
      <c r="Q946" s="139" t="n">
        <f aca="false">LEN(O946)</f>
        <v>0</v>
      </c>
    </row>
    <row r="947" customFormat="false" ht="12.75" hidden="false" customHeight="false" outlineLevel="0" collapsed="false">
      <c r="A947" s="203"/>
      <c r="D947" s="204"/>
      <c r="H947" s="205"/>
      <c r="J947" s="206"/>
      <c r="L947" s="207"/>
      <c r="Q947" s="139" t="n">
        <f aca="false">LEN(O947)</f>
        <v>0</v>
      </c>
    </row>
    <row r="948" customFormat="false" ht="12.75" hidden="false" customHeight="false" outlineLevel="0" collapsed="false">
      <c r="A948" s="203"/>
      <c r="D948" s="204"/>
      <c r="H948" s="205"/>
      <c r="J948" s="206"/>
      <c r="L948" s="207"/>
      <c r="Q948" s="139" t="n">
        <f aca="false">LEN(O948)</f>
        <v>0</v>
      </c>
    </row>
    <row r="949" customFormat="false" ht="12.75" hidden="false" customHeight="false" outlineLevel="0" collapsed="false">
      <c r="A949" s="203"/>
      <c r="D949" s="204"/>
      <c r="H949" s="205"/>
      <c r="J949" s="206"/>
      <c r="L949" s="207"/>
      <c r="Q949" s="139" t="n">
        <f aca="false">LEN(O949)</f>
        <v>0</v>
      </c>
    </row>
    <row r="950" customFormat="false" ht="12.75" hidden="false" customHeight="false" outlineLevel="0" collapsed="false">
      <c r="A950" s="203"/>
      <c r="D950" s="204"/>
      <c r="H950" s="205"/>
      <c r="J950" s="206"/>
      <c r="L950" s="207"/>
      <c r="Q950" s="139" t="n">
        <f aca="false">LEN(O950)</f>
        <v>0</v>
      </c>
    </row>
    <row r="951" customFormat="false" ht="12.75" hidden="false" customHeight="false" outlineLevel="0" collapsed="false">
      <c r="A951" s="203"/>
      <c r="D951" s="204"/>
      <c r="H951" s="205"/>
      <c r="J951" s="206"/>
      <c r="L951" s="207"/>
      <c r="Q951" s="139" t="n">
        <f aca="false">LEN(O951)</f>
        <v>0</v>
      </c>
    </row>
    <row r="952" customFormat="false" ht="12.75" hidden="false" customHeight="false" outlineLevel="0" collapsed="false">
      <c r="A952" s="203"/>
      <c r="D952" s="204"/>
      <c r="H952" s="205"/>
      <c r="J952" s="206"/>
      <c r="L952" s="207"/>
      <c r="Q952" s="139" t="n">
        <f aca="false">LEN(O952)</f>
        <v>0</v>
      </c>
    </row>
    <row r="953" customFormat="false" ht="12.75" hidden="false" customHeight="false" outlineLevel="0" collapsed="false">
      <c r="A953" s="203"/>
      <c r="D953" s="204"/>
      <c r="H953" s="205"/>
      <c r="J953" s="206"/>
      <c r="L953" s="207"/>
      <c r="Q953" s="139" t="n">
        <f aca="false">LEN(O953)</f>
        <v>0</v>
      </c>
    </row>
    <row r="954" customFormat="false" ht="12.75" hidden="false" customHeight="false" outlineLevel="0" collapsed="false">
      <c r="A954" s="203"/>
      <c r="D954" s="204"/>
      <c r="H954" s="205"/>
      <c r="J954" s="206"/>
      <c r="L954" s="207"/>
      <c r="Q954" s="139" t="n">
        <f aca="false">LEN(O954)</f>
        <v>0</v>
      </c>
    </row>
    <row r="955" customFormat="false" ht="12.75" hidden="false" customHeight="false" outlineLevel="0" collapsed="false">
      <c r="A955" s="203"/>
      <c r="D955" s="204"/>
      <c r="H955" s="205"/>
      <c r="J955" s="206"/>
      <c r="L955" s="207"/>
      <c r="Q955" s="139" t="n">
        <f aca="false">LEN(O955)</f>
        <v>0</v>
      </c>
    </row>
    <row r="956" customFormat="false" ht="12.75" hidden="false" customHeight="false" outlineLevel="0" collapsed="false">
      <c r="A956" s="203"/>
      <c r="D956" s="204"/>
      <c r="H956" s="205"/>
      <c r="J956" s="206"/>
      <c r="L956" s="207"/>
      <c r="Q956" s="139" t="n">
        <f aca="false">LEN(O956)</f>
        <v>0</v>
      </c>
    </row>
    <row r="957" customFormat="false" ht="12.75" hidden="false" customHeight="false" outlineLevel="0" collapsed="false">
      <c r="A957" s="203"/>
      <c r="D957" s="204"/>
      <c r="H957" s="205"/>
      <c r="J957" s="206"/>
      <c r="L957" s="207"/>
      <c r="Q957" s="139" t="n">
        <f aca="false">LEN(O957)</f>
        <v>0</v>
      </c>
    </row>
    <row r="958" customFormat="false" ht="12.75" hidden="false" customHeight="false" outlineLevel="0" collapsed="false">
      <c r="A958" s="203"/>
      <c r="D958" s="204"/>
      <c r="H958" s="205"/>
      <c r="J958" s="206"/>
      <c r="L958" s="207"/>
      <c r="Q958" s="139" t="n">
        <f aca="false">LEN(O958)</f>
        <v>0</v>
      </c>
    </row>
    <row r="959" customFormat="false" ht="12.75" hidden="false" customHeight="false" outlineLevel="0" collapsed="false">
      <c r="A959" s="203"/>
      <c r="D959" s="204"/>
      <c r="H959" s="205"/>
      <c r="J959" s="206"/>
      <c r="L959" s="207"/>
      <c r="Q959" s="139" t="n">
        <f aca="false">LEN(O959)</f>
        <v>0</v>
      </c>
    </row>
    <row r="960" customFormat="false" ht="12.75" hidden="false" customHeight="false" outlineLevel="0" collapsed="false">
      <c r="A960" s="203"/>
      <c r="D960" s="204"/>
      <c r="H960" s="205"/>
      <c r="J960" s="206"/>
      <c r="L960" s="207"/>
      <c r="Q960" s="139" t="n">
        <f aca="false">LEN(O960)</f>
        <v>0</v>
      </c>
    </row>
    <row r="961" customFormat="false" ht="12.75" hidden="false" customHeight="false" outlineLevel="0" collapsed="false">
      <c r="A961" s="203"/>
      <c r="D961" s="204"/>
      <c r="H961" s="205"/>
      <c r="J961" s="206"/>
      <c r="L961" s="207"/>
      <c r="Q961" s="139" t="n">
        <f aca="false">LEN(O961)</f>
        <v>0</v>
      </c>
    </row>
    <row r="962" customFormat="false" ht="12.75" hidden="false" customHeight="false" outlineLevel="0" collapsed="false">
      <c r="A962" s="203"/>
      <c r="D962" s="204"/>
      <c r="H962" s="205"/>
      <c r="J962" s="206"/>
      <c r="L962" s="207"/>
      <c r="Q962" s="139" t="n">
        <f aca="false">LEN(O962)</f>
        <v>0</v>
      </c>
    </row>
    <row r="963" customFormat="false" ht="12.75" hidden="false" customHeight="false" outlineLevel="0" collapsed="false">
      <c r="A963" s="203"/>
      <c r="D963" s="204"/>
      <c r="H963" s="205"/>
      <c r="J963" s="206"/>
      <c r="L963" s="207"/>
      <c r="Q963" s="139" t="n">
        <f aca="false">LEN(O963)</f>
        <v>0</v>
      </c>
    </row>
    <row r="964" customFormat="false" ht="12.75" hidden="false" customHeight="false" outlineLevel="0" collapsed="false">
      <c r="A964" s="203"/>
      <c r="D964" s="204"/>
      <c r="H964" s="205"/>
      <c r="J964" s="206"/>
      <c r="L964" s="207"/>
      <c r="Q964" s="139" t="n">
        <f aca="false">LEN(O964)</f>
        <v>0</v>
      </c>
    </row>
    <row r="965" customFormat="false" ht="12.75" hidden="false" customHeight="false" outlineLevel="0" collapsed="false">
      <c r="A965" s="203"/>
      <c r="D965" s="204"/>
      <c r="H965" s="205"/>
      <c r="J965" s="206"/>
      <c r="L965" s="207"/>
      <c r="Q965" s="139" t="n">
        <f aca="false">LEN(O965)</f>
        <v>0</v>
      </c>
    </row>
    <row r="966" customFormat="false" ht="12.75" hidden="false" customHeight="false" outlineLevel="0" collapsed="false">
      <c r="A966" s="203"/>
      <c r="D966" s="204"/>
      <c r="H966" s="205"/>
      <c r="J966" s="206"/>
      <c r="L966" s="207"/>
      <c r="Q966" s="139" t="n">
        <f aca="false">LEN(O966)</f>
        <v>0</v>
      </c>
    </row>
    <row r="967" customFormat="false" ht="12.75" hidden="false" customHeight="false" outlineLevel="0" collapsed="false">
      <c r="A967" s="203"/>
      <c r="D967" s="204"/>
      <c r="H967" s="205"/>
      <c r="J967" s="206"/>
      <c r="L967" s="207"/>
      <c r="Q967" s="139" t="n">
        <f aca="false">LEN(O967)</f>
        <v>0</v>
      </c>
    </row>
    <row r="968" customFormat="false" ht="12.75" hidden="false" customHeight="false" outlineLevel="0" collapsed="false">
      <c r="A968" s="203"/>
      <c r="D968" s="204"/>
      <c r="H968" s="205"/>
      <c r="J968" s="206"/>
      <c r="L968" s="207"/>
      <c r="Q968" s="139" t="n">
        <f aca="false">LEN(O968)</f>
        <v>0</v>
      </c>
    </row>
    <row r="969" customFormat="false" ht="12.75" hidden="false" customHeight="false" outlineLevel="0" collapsed="false">
      <c r="A969" s="203"/>
      <c r="D969" s="204"/>
      <c r="H969" s="205"/>
      <c r="J969" s="206"/>
      <c r="L969" s="207"/>
      <c r="Q969" s="139" t="n">
        <f aca="false">LEN(O969)</f>
        <v>0</v>
      </c>
    </row>
    <row r="970" customFormat="false" ht="12.75" hidden="false" customHeight="false" outlineLevel="0" collapsed="false">
      <c r="A970" s="203"/>
      <c r="D970" s="204"/>
      <c r="H970" s="205"/>
      <c r="J970" s="206"/>
      <c r="L970" s="207"/>
      <c r="Q970" s="139" t="n">
        <f aca="false">LEN(O970)</f>
        <v>0</v>
      </c>
    </row>
    <row r="971" customFormat="false" ht="12.75" hidden="false" customHeight="false" outlineLevel="0" collapsed="false">
      <c r="A971" s="203"/>
      <c r="D971" s="204"/>
      <c r="H971" s="205"/>
      <c r="J971" s="206"/>
      <c r="L971" s="207"/>
      <c r="Q971" s="139" t="n">
        <f aca="false">LEN(O971)</f>
        <v>0</v>
      </c>
    </row>
    <row r="972" customFormat="false" ht="12.75" hidden="false" customHeight="false" outlineLevel="0" collapsed="false">
      <c r="A972" s="203"/>
      <c r="D972" s="204"/>
      <c r="H972" s="205"/>
      <c r="J972" s="206"/>
      <c r="L972" s="207"/>
      <c r="Q972" s="139" t="n">
        <f aca="false">LEN(O972)</f>
        <v>0</v>
      </c>
    </row>
    <row r="973" customFormat="false" ht="12.75" hidden="false" customHeight="false" outlineLevel="0" collapsed="false">
      <c r="A973" s="203"/>
      <c r="D973" s="204"/>
      <c r="H973" s="205"/>
      <c r="J973" s="206"/>
      <c r="L973" s="207"/>
      <c r="Q973" s="139" t="n">
        <f aca="false">LEN(O973)</f>
        <v>0</v>
      </c>
    </row>
    <row r="974" customFormat="false" ht="12.75" hidden="false" customHeight="false" outlineLevel="0" collapsed="false">
      <c r="A974" s="203"/>
      <c r="D974" s="204"/>
      <c r="H974" s="205"/>
      <c r="J974" s="206"/>
      <c r="L974" s="207"/>
      <c r="Q974" s="139" t="n">
        <f aca="false">LEN(O974)</f>
        <v>0</v>
      </c>
    </row>
    <row r="975" customFormat="false" ht="12.75" hidden="false" customHeight="false" outlineLevel="0" collapsed="false">
      <c r="A975" s="203"/>
      <c r="D975" s="204"/>
      <c r="H975" s="205"/>
      <c r="J975" s="206"/>
      <c r="L975" s="207"/>
      <c r="Q975" s="139" t="n">
        <f aca="false">LEN(O975)</f>
        <v>0</v>
      </c>
    </row>
    <row r="976" customFormat="false" ht="12.75" hidden="false" customHeight="false" outlineLevel="0" collapsed="false">
      <c r="A976" s="203"/>
      <c r="D976" s="204"/>
      <c r="H976" s="205"/>
      <c r="J976" s="206"/>
      <c r="L976" s="207"/>
      <c r="Q976" s="139" t="n">
        <f aca="false">LEN(O976)</f>
        <v>0</v>
      </c>
    </row>
    <row r="977" customFormat="false" ht="12.75" hidden="false" customHeight="false" outlineLevel="0" collapsed="false">
      <c r="A977" s="203"/>
      <c r="D977" s="204"/>
      <c r="H977" s="205"/>
      <c r="J977" s="206"/>
      <c r="L977" s="207"/>
      <c r="Q977" s="139" t="n">
        <f aca="false">LEN(O977)</f>
        <v>0</v>
      </c>
    </row>
    <row r="978" customFormat="false" ht="12.75" hidden="false" customHeight="false" outlineLevel="0" collapsed="false">
      <c r="A978" s="203"/>
      <c r="D978" s="204"/>
      <c r="H978" s="205"/>
      <c r="J978" s="206"/>
      <c r="L978" s="207"/>
      <c r="Q978" s="139" t="n">
        <f aca="false">LEN(O978)</f>
        <v>0</v>
      </c>
    </row>
    <row r="979" customFormat="false" ht="12.75" hidden="false" customHeight="false" outlineLevel="0" collapsed="false">
      <c r="A979" s="203"/>
      <c r="D979" s="204"/>
      <c r="H979" s="205"/>
      <c r="J979" s="206"/>
      <c r="L979" s="207"/>
      <c r="Q979" s="139" t="n">
        <f aca="false">LEN(O979)</f>
        <v>0</v>
      </c>
    </row>
    <row r="980" customFormat="false" ht="12.75" hidden="false" customHeight="false" outlineLevel="0" collapsed="false">
      <c r="A980" s="203"/>
      <c r="D980" s="204"/>
      <c r="H980" s="205"/>
      <c r="J980" s="206"/>
      <c r="L980" s="207"/>
      <c r="Q980" s="139" t="n">
        <f aca="false">LEN(O980)</f>
        <v>0</v>
      </c>
    </row>
    <row r="981" customFormat="false" ht="12.75" hidden="false" customHeight="false" outlineLevel="0" collapsed="false">
      <c r="A981" s="203"/>
      <c r="D981" s="204"/>
      <c r="H981" s="205"/>
      <c r="J981" s="206"/>
      <c r="L981" s="207"/>
      <c r="Q981" s="139" t="n">
        <f aca="false">LEN(O981)</f>
        <v>0</v>
      </c>
    </row>
    <row r="982" customFormat="false" ht="12.75" hidden="false" customHeight="false" outlineLevel="0" collapsed="false">
      <c r="A982" s="203"/>
      <c r="D982" s="204"/>
      <c r="H982" s="205"/>
      <c r="J982" s="206"/>
      <c r="L982" s="207"/>
      <c r="Q982" s="139" t="n">
        <f aca="false">LEN(O982)</f>
        <v>0</v>
      </c>
    </row>
    <row r="983" customFormat="false" ht="12.75" hidden="false" customHeight="false" outlineLevel="0" collapsed="false">
      <c r="A983" s="203"/>
      <c r="D983" s="204"/>
      <c r="H983" s="205"/>
      <c r="J983" s="206"/>
      <c r="L983" s="207"/>
      <c r="Q983" s="139" t="n">
        <f aca="false">LEN(O983)</f>
        <v>0</v>
      </c>
    </row>
    <row r="984" customFormat="false" ht="12.75" hidden="false" customHeight="false" outlineLevel="0" collapsed="false">
      <c r="A984" s="203"/>
      <c r="D984" s="204"/>
      <c r="H984" s="205"/>
      <c r="J984" s="206"/>
      <c r="L984" s="207"/>
      <c r="Q984" s="139" t="n">
        <f aca="false">LEN(O984)</f>
        <v>0</v>
      </c>
    </row>
    <row r="985" customFormat="false" ht="12.75" hidden="false" customHeight="false" outlineLevel="0" collapsed="false">
      <c r="A985" s="203"/>
      <c r="D985" s="204"/>
      <c r="H985" s="205"/>
      <c r="J985" s="206"/>
      <c r="L985" s="207"/>
      <c r="Q985" s="139" t="n">
        <f aca="false">LEN(O985)</f>
        <v>0</v>
      </c>
    </row>
    <row r="986" customFormat="false" ht="12.75" hidden="false" customHeight="false" outlineLevel="0" collapsed="false">
      <c r="A986" s="203"/>
      <c r="D986" s="204"/>
      <c r="H986" s="205"/>
      <c r="J986" s="206"/>
      <c r="L986" s="207"/>
      <c r="Q986" s="139" t="n">
        <f aca="false">LEN(O986)</f>
        <v>0</v>
      </c>
    </row>
    <row r="987" customFormat="false" ht="12.75" hidden="false" customHeight="false" outlineLevel="0" collapsed="false">
      <c r="A987" s="203"/>
      <c r="D987" s="204"/>
      <c r="H987" s="205"/>
      <c r="J987" s="206"/>
      <c r="L987" s="207"/>
      <c r="Q987" s="139" t="n">
        <f aca="false">LEN(O987)</f>
        <v>0</v>
      </c>
    </row>
    <row r="988" customFormat="false" ht="12.75" hidden="false" customHeight="false" outlineLevel="0" collapsed="false">
      <c r="A988" s="203"/>
      <c r="D988" s="204"/>
      <c r="H988" s="205"/>
      <c r="J988" s="206"/>
      <c r="L988" s="207"/>
      <c r="Q988" s="139" t="n">
        <f aca="false">LEN(O988)</f>
        <v>0</v>
      </c>
    </row>
    <row r="989" customFormat="false" ht="12.75" hidden="false" customHeight="false" outlineLevel="0" collapsed="false">
      <c r="A989" s="203"/>
      <c r="D989" s="204"/>
      <c r="H989" s="205"/>
      <c r="J989" s="206"/>
      <c r="L989" s="207"/>
      <c r="Q989" s="139" t="n">
        <f aca="false">LEN(O989)</f>
        <v>0</v>
      </c>
    </row>
    <row r="990" customFormat="false" ht="12.75" hidden="false" customHeight="false" outlineLevel="0" collapsed="false">
      <c r="A990" s="203"/>
      <c r="D990" s="204"/>
      <c r="H990" s="205"/>
      <c r="J990" s="206"/>
      <c r="L990" s="207"/>
      <c r="Q990" s="139" t="n">
        <f aca="false">LEN(O990)</f>
        <v>0</v>
      </c>
    </row>
    <row r="991" customFormat="false" ht="12.75" hidden="false" customHeight="false" outlineLevel="0" collapsed="false">
      <c r="A991" s="203"/>
      <c r="D991" s="204"/>
      <c r="H991" s="205"/>
      <c r="J991" s="206"/>
      <c r="L991" s="207"/>
      <c r="Q991" s="139" t="n">
        <f aca="false">LEN(O991)</f>
        <v>0</v>
      </c>
    </row>
    <row r="992" customFormat="false" ht="12.75" hidden="false" customHeight="false" outlineLevel="0" collapsed="false">
      <c r="A992" s="203"/>
      <c r="D992" s="204"/>
      <c r="H992" s="205"/>
      <c r="J992" s="206"/>
      <c r="L992" s="207"/>
      <c r="Q992" s="139" t="n">
        <f aca="false">LEN(O992)</f>
        <v>0</v>
      </c>
    </row>
    <row r="993" customFormat="false" ht="12.75" hidden="false" customHeight="false" outlineLevel="0" collapsed="false">
      <c r="A993" s="203"/>
      <c r="D993" s="204"/>
      <c r="H993" s="205"/>
      <c r="J993" s="206"/>
      <c r="L993" s="207"/>
      <c r="Q993" s="139" t="n">
        <f aca="false">LEN(O993)</f>
        <v>0</v>
      </c>
    </row>
    <row r="994" customFormat="false" ht="12.75" hidden="false" customHeight="false" outlineLevel="0" collapsed="false">
      <c r="A994" s="203"/>
      <c r="D994" s="204"/>
      <c r="H994" s="205"/>
      <c r="J994" s="206"/>
      <c r="L994" s="207"/>
      <c r="Q994" s="139" t="n">
        <f aca="false">LEN(O994)</f>
        <v>0</v>
      </c>
    </row>
    <row r="995" customFormat="false" ht="12.75" hidden="false" customHeight="false" outlineLevel="0" collapsed="false">
      <c r="A995" s="203"/>
      <c r="D995" s="204"/>
      <c r="H995" s="205"/>
      <c r="J995" s="206"/>
      <c r="L995" s="207"/>
      <c r="Q995" s="139" t="n">
        <f aca="false">LEN(O995)</f>
        <v>0</v>
      </c>
    </row>
    <row r="996" customFormat="false" ht="12.75" hidden="false" customHeight="false" outlineLevel="0" collapsed="false">
      <c r="A996" s="203"/>
      <c r="D996" s="204"/>
      <c r="H996" s="205"/>
      <c r="J996" s="206"/>
      <c r="L996" s="207"/>
      <c r="Q996" s="139" t="n">
        <f aca="false">LEN(O996)</f>
        <v>0</v>
      </c>
    </row>
    <row r="997" customFormat="false" ht="12.75" hidden="false" customHeight="false" outlineLevel="0" collapsed="false">
      <c r="A997" s="203"/>
      <c r="D997" s="204"/>
      <c r="H997" s="205"/>
      <c r="J997" s="206"/>
      <c r="L997" s="207"/>
      <c r="Q997" s="139" t="n">
        <f aca="false">LEN(O997)</f>
        <v>0</v>
      </c>
    </row>
    <row r="998" customFormat="false" ht="12.75" hidden="false" customHeight="false" outlineLevel="0" collapsed="false">
      <c r="A998" s="203"/>
      <c r="D998" s="204"/>
      <c r="H998" s="205"/>
      <c r="J998" s="206"/>
      <c r="L998" s="207"/>
      <c r="Q998" s="139" t="n">
        <f aca="false">LEN(O998)</f>
        <v>0</v>
      </c>
    </row>
    <row r="999" customFormat="false" ht="12.75" hidden="false" customHeight="false" outlineLevel="0" collapsed="false">
      <c r="A999" s="203"/>
      <c r="D999" s="204"/>
      <c r="H999" s="205"/>
      <c r="J999" s="206"/>
      <c r="L999" s="207"/>
      <c r="Q999" s="139" t="n">
        <f aca="false">LEN(O999)</f>
        <v>0</v>
      </c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  <c r="Q1000" s="139" t="n">
        <f aca="false">LEN(O1000)</f>
        <v>0</v>
      </c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  <c r="Q1001" s="139" t="n">
        <f aca="false">LEN(O1001)</f>
        <v>0</v>
      </c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  <c r="Q1002" s="139" t="n">
        <f aca="false">LEN(O1002)</f>
        <v>0</v>
      </c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  <c r="Q1003" s="139" t="n">
        <f aca="false">LEN(O1003)</f>
        <v>0</v>
      </c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  <c r="Q1004" s="139" t="n">
        <f aca="false">LEN(O1004)</f>
        <v>0</v>
      </c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  <c r="Q1005" s="139" t="n">
        <f aca="false">LEN(O1005)</f>
        <v>0</v>
      </c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  <c r="Q1006" s="139" t="n">
        <f aca="false">LEN(O1006)</f>
        <v>0</v>
      </c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  <c r="Q1007" s="139" t="n">
        <f aca="false">LEN(O1007)</f>
        <v>0</v>
      </c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  <c r="Q1008" s="139" t="n">
        <f aca="false">LEN(O1008)</f>
        <v>0</v>
      </c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  <c r="Q1009" s="139" t="n">
        <f aca="false">LEN(O1009)</f>
        <v>0</v>
      </c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  <c r="Q1010" s="139" t="n">
        <f aca="false">LEN(O1010)</f>
        <v>0</v>
      </c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  <c r="Q1011" s="139" t="n">
        <f aca="false">LEN(O1011)</f>
        <v>0</v>
      </c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  <c r="Q1012" s="139" t="n">
        <f aca="false">LEN(O1012)</f>
        <v>0</v>
      </c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  <c r="Q1013" s="139" t="n">
        <f aca="false">LEN(O1013)</f>
        <v>0</v>
      </c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  <c r="Q1014" s="139" t="n">
        <f aca="false">LEN(O1014)</f>
        <v>0</v>
      </c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  <c r="Q1015" s="139" t="n">
        <f aca="false">LEN(O1015)</f>
        <v>0</v>
      </c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  <c r="Q1016" s="139" t="n">
        <f aca="false">LEN(O1016)</f>
        <v>0</v>
      </c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  <c r="Q1017" s="139" t="n">
        <f aca="false">LEN(O1017)</f>
        <v>0</v>
      </c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  <c r="Q1018" s="139" t="n">
        <f aca="false">LEN(O1018)</f>
        <v>0</v>
      </c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  <c r="Q1019" s="139" t="n">
        <f aca="false">LEN(O1019)</f>
        <v>0</v>
      </c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  <c r="Q1020" s="139" t="n">
        <f aca="false">LEN(O1020)</f>
        <v>0</v>
      </c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  <c r="Q1021" s="139" t="n">
        <f aca="false">LEN(O1021)</f>
        <v>0</v>
      </c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  <c r="Q1022" s="139" t="n">
        <f aca="false">LEN(O1022)</f>
        <v>0</v>
      </c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  <c r="Q1023" s="139" t="n">
        <f aca="false">LEN(O1023)</f>
        <v>0</v>
      </c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  <c r="Q1024" s="139" t="n">
        <f aca="false">LEN(O1024)</f>
        <v>0</v>
      </c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  <c r="Q1025" s="139" t="n">
        <f aca="false">LEN(O1025)</f>
        <v>0</v>
      </c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  <c r="Q1026" s="139" t="n">
        <f aca="false">LEN(O1026)</f>
        <v>0</v>
      </c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  <c r="Q1027" s="139" t="n">
        <f aca="false">LEN(O1027)</f>
        <v>0</v>
      </c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  <c r="Q1028" s="139" t="n">
        <f aca="false">LEN(O1028)</f>
        <v>0</v>
      </c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  <c r="Q1029" s="139" t="n">
        <f aca="false">LEN(O1029)</f>
        <v>0</v>
      </c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  <c r="Q1030" s="139" t="n">
        <f aca="false">LEN(O1030)</f>
        <v>0</v>
      </c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  <c r="Q1031" s="139" t="n">
        <f aca="false">LEN(O1031)</f>
        <v>0</v>
      </c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  <c r="Q1032" s="139" t="n">
        <f aca="false">LEN(O1032)</f>
        <v>0</v>
      </c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  <c r="Q1033" s="139" t="n">
        <f aca="false">LEN(O1033)</f>
        <v>0</v>
      </c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  <c r="Q1034" s="139" t="n">
        <f aca="false">LEN(O1034)</f>
        <v>0</v>
      </c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  <c r="Q1035" s="139" t="n">
        <f aca="false">LEN(O1035)</f>
        <v>0</v>
      </c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  <c r="Q1036" s="139" t="n">
        <f aca="false">LEN(O1036)</f>
        <v>0</v>
      </c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  <c r="Q1037" s="139" t="n">
        <f aca="false">LEN(O1037)</f>
        <v>0</v>
      </c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  <c r="Q1038" s="139" t="n">
        <f aca="false">LEN(O1038)</f>
        <v>0</v>
      </c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  <c r="Q1039" s="139" t="n">
        <f aca="false">LEN(O1039)</f>
        <v>0</v>
      </c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  <c r="Q1040" s="139" t="n">
        <f aca="false">LEN(O1040)</f>
        <v>0</v>
      </c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  <c r="Q1041" s="139" t="n">
        <f aca="false">LEN(O1041)</f>
        <v>0</v>
      </c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  <c r="Q1042" s="139" t="n">
        <f aca="false">LEN(O1042)</f>
        <v>0</v>
      </c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  <c r="Q1043" s="139" t="n">
        <f aca="false">LEN(O1043)</f>
        <v>0</v>
      </c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  <c r="Q1044" s="139" t="n">
        <f aca="false">LEN(O1044)</f>
        <v>0</v>
      </c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  <c r="Q1045" s="139" t="n">
        <f aca="false">LEN(O1045)</f>
        <v>0</v>
      </c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  <c r="Q1046" s="139" t="n">
        <f aca="false">LEN(O1046)</f>
        <v>0</v>
      </c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  <c r="Q1047" s="139" t="n">
        <f aca="false">LEN(O1047)</f>
        <v>0</v>
      </c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  <c r="Q1048" s="139" t="n">
        <f aca="false">LEN(O1048)</f>
        <v>0</v>
      </c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  <c r="Q1049" s="139" t="n">
        <f aca="false">LEN(O1049)</f>
        <v>0</v>
      </c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  <c r="Q1050" s="139" t="n">
        <f aca="false">LEN(O1050)</f>
        <v>0</v>
      </c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  <c r="Q1051" s="139" t="n">
        <f aca="false">LEN(O1051)</f>
        <v>0</v>
      </c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  <c r="Q1052" s="139" t="n">
        <f aca="false">LEN(O1052)</f>
        <v>0</v>
      </c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  <c r="Q1053" s="139" t="n">
        <f aca="false">LEN(O1053)</f>
        <v>0</v>
      </c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  <c r="Q1054" s="139" t="n">
        <f aca="false">LEN(O1054)</f>
        <v>0</v>
      </c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  <c r="Q1055" s="139" t="n">
        <f aca="false">LEN(O1055)</f>
        <v>0</v>
      </c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  <c r="Q1056" s="139" t="n">
        <f aca="false">LEN(O1056)</f>
        <v>0</v>
      </c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  <c r="Q1057" s="139" t="n">
        <f aca="false">LEN(O1057)</f>
        <v>0</v>
      </c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  <c r="Q1058" s="139" t="n">
        <f aca="false">LEN(O1058)</f>
        <v>0</v>
      </c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  <c r="Q1059" s="139" t="n">
        <f aca="false">LEN(O1059)</f>
        <v>0</v>
      </c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  <c r="Q1060" s="139" t="n">
        <f aca="false">LEN(O1060)</f>
        <v>0</v>
      </c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  <c r="Q1061" s="139" t="n">
        <f aca="false">LEN(O1061)</f>
        <v>0</v>
      </c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  <c r="Q1062" s="139" t="n">
        <f aca="false">LEN(O1062)</f>
        <v>0</v>
      </c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  <c r="Q1063" s="139" t="n">
        <f aca="false">LEN(O1063)</f>
        <v>0</v>
      </c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  <c r="Q1064" s="139" t="n">
        <f aca="false">LEN(O1064)</f>
        <v>0</v>
      </c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  <c r="Q1065" s="139" t="n">
        <f aca="false">LEN(O1065)</f>
        <v>0</v>
      </c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  <c r="Q1066" s="139" t="n">
        <f aca="false">LEN(O1066)</f>
        <v>0</v>
      </c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  <c r="Q1067" s="139" t="n">
        <f aca="false">LEN(O1067)</f>
        <v>0</v>
      </c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  <c r="Q1068" s="139" t="n">
        <f aca="false">LEN(O1068)</f>
        <v>0</v>
      </c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"/>
      <c r="H1070" s="205"/>
      <c r="J1070" s="206"/>
      <c r="L1070" s="207"/>
    </row>
    <row r="1071" customFormat="false" ht="12.75" hidden="false" customHeight="false" outlineLevel="0" collapsed="false">
      <c r="A1071" s="203"/>
      <c r="D1071" s="2"/>
      <c r="H1071" s="205"/>
      <c r="J1071" s="206"/>
      <c r="L1071" s="207"/>
    </row>
    <row r="1072" customFormat="false" ht="12.75" hidden="false" customHeight="false" outlineLevel="0" collapsed="false">
      <c r="A1072" s="203"/>
      <c r="D1072" s="2"/>
      <c r="H1072" s="205"/>
      <c r="J1072" s="206"/>
      <c r="L1072" s="207"/>
    </row>
    <row r="1073" customFormat="false" ht="12.75" hidden="false" customHeight="false" outlineLevel="0" collapsed="false">
      <c r="A1073" s="203"/>
      <c r="D1073" s="2"/>
      <c r="H1073" s="205"/>
      <c r="J1073" s="206"/>
      <c r="L1073" s="207"/>
    </row>
    <row r="1074" customFormat="false" ht="12.75" hidden="false" customHeight="false" outlineLevel="0" collapsed="false">
      <c r="A1074" s="203"/>
      <c r="D1074" s="2"/>
      <c r="H1074" s="205"/>
      <c r="J1074" s="206"/>
      <c r="L1074" s="207"/>
    </row>
    <row r="1075" customFormat="false" ht="12.75" hidden="false" customHeight="false" outlineLevel="0" collapsed="false">
      <c r="A1075" s="203"/>
      <c r="D1075" s="2"/>
      <c r="H1075" s="205"/>
      <c r="J1075" s="206"/>
      <c r="L1075" s="207"/>
    </row>
    <row r="1076" customFormat="false" ht="12.75" hidden="false" customHeight="false" outlineLevel="0" collapsed="false">
      <c r="A1076" s="203"/>
      <c r="D1076" s="2"/>
      <c r="H1076" s="205"/>
      <c r="J1076" s="206"/>
      <c r="L1076" s="207"/>
    </row>
    <row r="1077" customFormat="false" ht="12.75" hidden="false" customHeight="false" outlineLevel="0" collapsed="false">
      <c r="A1077" s="203"/>
      <c r="D1077" s="2"/>
      <c r="H1077" s="205"/>
      <c r="J1077" s="206"/>
      <c r="L1077" s="207"/>
    </row>
    <row r="1078" customFormat="false" ht="12.75" hidden="false" customHeight="false" outlineLevel="0" collapsed="false">
      <c r="A1078" s="203"/>
      <c r="D1078" s="2"/>
      <c r="H1078" s="205"/>
      <c r="J1078" s="206"/>
      <c r="L1078" s="207"/>
    </row>
    <row r="1079" customFormat="false" ht="12.75" hidden="false" customHeight="false" outlineLevel="0" collapsed="false">
      <c r="A1079" s="203"/>
      <c r="D1079" s="2"/>
      <c r="H1079" s="205"/>
      <c r="J1079" s="206"/>
      <c r="L1079" s="207"/>
    </row>
    <row r="1080" customFormat="false" ht="12.75" hidden="false" customHeight="false" outlineLevel="0" collapsed="false">
      <c r="A1080" s="203"/>
      <c r="D1080" s="2"/>
      <c r="H1080" s="205"/>
      <c r="J1080" s="206"/>
      <c r="L1080" s="207"/>
    </row>
    <row r="1081" customFormat="false" ht="12.75" hidden="false" customHeight="false" outlineLevel="0" collapsed="false">
      <c r="A1081" s="203"/>
      <c r="D1081" s="2"/>
      <c r="H1081" s="205"/>
      <c r="J1081" s="206"/>
      <c r="L1081" s="207"/>
    </row>
    <row r="1082" customFormat="false" ht="12.75" hidden="false" customHeight="false" outlineLevel="0" collapsed="false">
      <c r="A1082" s="203"/>
      <c r="D1082" s="2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  <row r="1173" customFormat="false" ht="12.75" hidden="false" customHeight="false" outlineLevel="0" collapsed="false">
      <c r="A1173" s="203"/>
      <c r="D1173" s="2"/>
      <c r="H1173" s="205"/>
      <c r="J1173" s="206"/>
      <c r="L1173" s="207"/>
    </row>
    <row r="1174" customFormat="false" ht="12.75" hidden="false" customHeight="false" outlineLevel="0" collapsed="false">
      <c r="A1174" s="203"/>
      <c r="D1174" s="2"/>
      <c r="H1174" s="205"/>
      <c r="J1174" s="206"/>
      <c r="L1174" s="207"/>
    </row>
    <row r="1175" customFormat="false" ht="12.75" hidden="false" customHeight="false" outlineLevel="0" collapsed="false">
      <c r="A1175" s="203"/>
      <c r="D1175" s="2"/>
      <c r="H1175" s="205"/>
      <c r="J1175" s="206"/>
      <c r="L1175" s="207"/>
    </row>
    <row r="1176" customFormat="false" ht="12.75" hidden="false" customHeight="false" outlineLevel="0" collapsed="false">
      <c r="A1176" s="203"/>
      <c r="D1176" s="2"/>
      <c r="H1176" s="205"/>
      <c r="J1176" s="206"/>
      <c r="L1176" s="207"/>
    </row>
    <row r="1177" customFormat="false" ht="12.75" hidden="false" customHeight="false" outlineLevel="0" collapsed="false">
      <c r="A1177" s="203"/>
      <c r="D1177" s="2"/>
      <c r="H1177" s="205"/>
      <c r="J1177" s="206"/>
      <c r="L1177" s="207"/>
    </row>
    <row r="1178" customFormat="false" ht="12.75" hidden="false" customHeight="false" outlineLevel="0" collapsed="false">
      <c r="A1178" s="203"/>
      <c r="D1178" s="2"/>
      <c r="H1178" s="205"/>
      <c r="J1178" s="206"/>
      <c r="L1178" s="207"/>
    </row>
    <row r="1179" customFormat="false" ht="12.75" hidden="false" customHeight="false" outlineLevel="0" collapsed="false">
      <c r="A1179" s="203"/>
      <c r="D1179" s="2"/>
      <c r="H1179" s="205"/>
      <c r="J1179" s="206"/>
      <c r="L1179" s="207"/>
    </row>
    <row r="1180" customFormat="false" ht="12.75" hidden="false" customHeight="false" outlineLevel="0" collapsed="false">
      <c r="A1180" s="203"/>
      <c r="D1180" s="2"/>
      <c r="H1180" s="205"/>
      <c r="J1180" s="206"/>
      <c r="L1180" s="207"/>
    </row>
    <row r="1181" customFormat="false" ht="12.75" hidden="false" customHeight="false" outlineLevel="0" collapsed="false">
      <c r="A1181" s="203"/>
      <c r="D1181" s="2"/>
      <c r="H1181" s="205"/>
      <c r="J1181" s="206"/>
      <c r="L1181" s="207"/>
    </row>
    <row r="1182" customFormat="false" ht="12.75" hidden="false" customHeight="false" outlineLevel="0" collapsed="false">
      <c r="A1182" s="203"/>
      <c r="D1182" s="2"/>
      <c r="H1182" s="205"/>
      <c r="J1182" s="206"/>
      <c r="L1182" s="207"/>
    </row>
    <row r="1183" customFormat="false" ht="12.75" hidden="false" customHeight="false" outlineLevel="0" collapsed="false">
      <c r="A1183" s="203"/>
      <c r="D1183" s="2"/>
      <c r="H1183" s="205"/>
      <c r="J1183" s="206"/>
      <c r="L1183" s="207"/>
    </row>
    <row r="1184" customFormat="false" ht="12.75" hidden="false" customHeight="false" outlineLevel="0" collapsed="false">
      <c r="A1184" s="203"/>
      <c r="D1184" s="2"/>
      <c r="H1184" s="205"/>
      <c r="J1184" s="206"/>
      <c r="L1184" s="207"/>
    </row>
    <row r="1185" customFormat="false" ht="12.75" hidden="false" customHeight="false" outlineLevel="0" collapsed="false">
      <c r="A1185" s="203"/>
      <c r="D1185" s="2"/>
      <c r="H1185" s="205"/>
      <c r="J1185" s="206"/>
      <c r="L1185" s="207"/>
    </row>
    <row r="1186" customFormat="false" ht="12.75" hidden="false" customHeight="false" outlineLevel="0" collapsed="false">
      <c r="A1186" s="203"/>
      <c r="D1186" s="2"/>
      <c r="H1186" s="205"/>
      <c r="J1186" s="206"/>
      <c r="L1186" s="207"/>
    </row>
    <row r="1187" customFormat="false" ht="12.75" hidden="false" customHeight="false" outlineLevel="0" collapsed="false">
      <c r="A1187" s="203"/>
      <c r="D1187" s="2"/>
      <c r="H1187" s="205"/>
      <c r="J1187" s="206"/>
      <c r="L1187" s="207"/>
    </row>
    <row r="1188" customFormat="false" ht="12.75" hidden="false" customHeight="false" outlineLevel="0" collapsed="false">
      <c r="A1188" s="203"/>
      <c r="D1188" s="2"/>
      <c r="H1188" s="205"/>
      <c r="J1188" s="206"/>
      <c r="L1188" s="207"/>
    </row>
    <row r="1189" customFormat="false" ht="12.75" hidden="false" customHeight="false" outlineLevel="0" collapsed="false">
      <c r="A1189" s="203"/>
      <c r="D1189" s="2"/>
      <c r="H1189" s="205"/>
      <c r="J1189" s="206"/>
      <c r="L1189" s="207"/>
    </row>
    <row r="1190" customFormat="false" ht="12.75" hidden="false" customHeight="false" outlineLevel="0" collapsed="false">
      <c r="A1190" s="203"/>
      <c r="D1190" s="2"/>
      <c r="H1190" s="205"/>
      <c r="J1190" s="206"/>
      <c r="L1190" s="207"/>
    </row>
    <row r="1191" customFormat="false" ht="12.75" hidden="false" customHeight="false" outlineLevel="0" collapsed="false">
      <c r="A1191" s="203"/>
      <c r="D1191" s="2"/>
      <c r="H1191" s="205"/>
      <c r="J1191" s="206"/>
      <c r="L1191" s="207"/>
    </row>
    <row r="1192" customFormat="false" ht="12.75" hidden="false" customHeight="false" outlineLevel="0" collapsed="false">
      <c r="A1192" s="203"/>
      <c r="D1192" s="2"/>
      <c r="H1192" s="205"/>
      <c r="J1192" s="206"/>
      <c r="L1192" s="207"/>
    </row>
    <row r="1193" customFormat="false" ht="12.75" hidden="false" customHeight="false" outlineLevel="0" collapsed="false">
      <c r="A1193" s="203"/>
      <c r="D1193" s="2"/>
      <c r="H1193" s="205"/>
      <c r="J1193" s="206"/>
      <c r="L1193" s="207"/>
    </row>
    <row r="1194" customFormat="false" ht="12.75" hidden="false" customHeight="false" outlineLevel="0" collapsed="false">
      <c r="A1194" s="203"/>
      <c r="D1194" s="2"/>
      <c r="H1194" s="205"/>
      <c r="J1194" s="206"/>
      <c r="L1194" s="207"/>
    </row>
    <row r="1195" customFormat="false" ht="12.75" hidden="false" customHeight="false" outlineLevel="0" collapsed="false">
      <c r="A1195" s="203"/>
      <c r="D1195" s="2"/>
      <c r="H1195" s="205"/>
      <c r="J1195" s="206"/>
      <c r="L1195" s="207"/>
    </row>
    <row r="1196" customFormat="false" ht="12.75" hidden="false" customHeight="false" outlineLevel="0" collapsed="false">
      <c r="A1196" s="203"/>
      <c r="D1196" s="2"/>
      <c r="H1196" s="205"/>
      <c r="J1196" s="206"/>
      <c r="L1196" s="207"/>
    </row>
    <row r="1197" customFormat="false" ht="12.75" hidden="false" customHeight="false" outlineLevel="0" collapsed="false">
      <c r="A1197" s="203"/>
      <c r="D1197" s="2"/>
      <c r="H1197" s="205"/>
      <c r="J1197" s="206"/>
      <c r="L1197" s="207"/>
    </row>
    <row r="1198" customFormat="false" ht="12.75" hidden="false" customHeight="false" outlineLevel="0" collapsed="false">
      <c r="A1198" s="203"/>
      <c r="D1198" s="2"/>
      <c r="H1198" s="205"/>
      <c r="J1198" s="206"/>
      <c r="L1198" s="207"/>
    </row>
    <row r="1199" customFormat="false" ht="12.75" hidden="false" customHeight="false" outlineLevel="0" collapsed="false">
      <c r="A1199" s="203"/>
      <c r="D1199" s="2"/>
      <c r="H1199" s="205"/>
      <c r="J1199" s="206"/>
      <c r="L1199" s="207"/>
    </row>
    <row r="1200" customFormat="false" ht="12.75" hidden="false" customHeight="false" outlineLevel="0" collapsed="false">
      <c r="A1200" s="203"/>
      <c r="D1200" s="2"/>
      <c r="H1200" s="205"/>
      <c r="J1200" s="206"/>
      <c r="L1200" s="207"/>
    </row>
    <row r="1201" customFormat="false" ht="12.75" hidden="false" customHeight="false" outlineLevel="0" collapsed="false">
      <c r="A1201" s="203"/>
      <c r="D1201" s="2"/>
      <c r="H1201" s="205"/>
      <c r="J1201" s="206"/>
      <c r="L1201" s="207"/>
    </row>
    <row r="1202" customFormat="false" ht="12.75" hidden="false" customHeight="false" outlineLevel="0" collapsed="false">
      <c r="A1202" s="203"/>
      <c r="D1202" s="2"/>
      <c r="H1202" s="205"/>
      <c r="J1202" s="206"/>
      <c r="L1202" s="207"/>
    </row>
    <row r="1203" customFormat="false" ht="12.75" hidden="false" customHeight="false" outlineLevel="0" collapsed="false">
      <c r="A1203" s="203"/>
      <c r="D1203" s="2"/>
      <c r="H1203" s="205"/>
      <c r="J1203" s="206"/>
      <c r="L1203" s="207"/>
    </row>
    <row r="1204" customFormat="false" ht="12.75" hidden="false" customHeight="false" outlineLevel="0" collapsed="false">
      <c r="A1204" s="203"/>
      <c r="D1204" s="2"/>
      <c r="H1204" s="205"/>
      <c r="J1204" s="206"/>
      <c r="L1204" s="207"/>
    </row>
    <row r="1205" customFormat="false" ht="12.75" hidden="false" customHeight="false" outlineLevel="0" collapsed="false">
      <c r="A1205" s="203"/>
      <c r="D1205" s="2"/>
      <c r="H1205" s="205"/>
      <c r="J1205" s="206"/>
      <c r="L1205" s="207"/>
    </row>
    <row r="1206" customFormat="false" ht="12.75" hidden="false" customHeight="false" outlineLevel="0" collapsed="false">
      <c r="A1206" s="203"/>
      <c r="D1206" s="2"/>
      <c r="H1206" s="205"/>
      <c r="J1206" s="206"/>
      <c r="L1206" s="207"/>
    </row>
    <row r="1207" customFormat="false" ht="12.75" hidden="false" customHeight="false" outlineLevel="0" collapsed="false">
      <c r="A1207" s="203"/>
      <c r="D1207" s="2"/>
      <c r="H1207" s="205"/>
      <c r="J1207" s="206"/>
      <c r="L1207" s="207"/>
    </row>
    <row r="1208" customFormat="false" ht="12.75" hidden="false" customHeight="false" outlineLevel="0" collapsed="false">
      <c r="A1208" s="203"/>
      <c r="D1208" s="2"/>
      <c r="H1208" s="205"/>
      <c r="J1208" s="206"/>
      <c r="L1208" s="207"/>
    </row>
    <row r="1209" customFormat="false" ht="12.75" hidden="false" customHeight="false" outlineLevel="0" collapsed="false">
      <c r="A1209" s="203"/>
      <c r="D1209" s="2"/>
      <c r="H1209" s="205"/>
      <c r="J1209" s="206"/>
      <c r="L1209" s="207"/>
    </row>
    <row r="1210" customFormat="false" ht="12.75" hidden="false" customHeight="false" outlineLevel="0" collapsed="false">
      <c r="A1210" s="203"/>
      <c r="D1210" s="2"/>
      <c r="H1210" s="205"/>
      <c r="J1210" s="206"/>
      <c r="L1210" s="207"/>
    </row>
    <row r="1211" customFormat="false" ht="12.75" hidden="false" customHeight="false" outlineLevel="0" collapsed="false">
      <c r="A1211" s="203"/>
      <c r="D1211" s="2"/>
      <c r="H1211" s="205"/>
      <c r="J1211" s="206"/>
      <c r="L1211" s="207"/>
    </row>
    <row r="1212" customFormat="false" ht="12.75" hidden="false" customHeight="false" outlineLevel="0" collapsed="false">
      <c r="A1212" s="203"/>
      <c r="D1212" s="2"/>
      <c r="H1212" s="205"/>
      <c r="J1212" s="206"/>
      <c r="L1212" s="207"/>
    </row>
    <row r="1213" customFormat="false" ht="12.75" hidden="false" customHeight="false" outlineLevel="0" collapsed="false">
      <c r="A1213" s="203"/>
      <c r="D1213" s="2"/>
      <c r="H1213" s="205"/>
      <c r="J1213" s="206"/>
      <c r="L1213" s="207"/>
    </row>
    <row r="1214" customFormat="false" ht="12.75" hidden="false" customHeight="false" outlineLevel="0" collapsed="false">
      <c r="A1214" s="203"/>
      <c r="D1214" s="2"/>
      <c r="H1214" s="205"/>
      <c r="J1214" s="206"/>
      <c r="L1214" s="207"/>
    </row>
    <row r="1215" customFormat="false" ht="12.75" hidden="false" customHeight="false" outlineLevel="0" collapsed="false">
      <c r="A1215" s="203"/>
      <c r="D1215" s="2"/>
      <c r="H1215" s="205"/>
      <c r="J1215" s="206"/>
      <c r="L1215" s="207"/>
    </row>
    <row r="1216" customFormat="false" ht="12.75" hidden="false" customHeight="false" outlineLevel="0" collapsed="false">
      <c r="A1216" s="203"/>
      <c r="D1216" s="2"/>
      <c r="H1216" s="205"/>
      <c r="J1216" s="206"/>
      <c r="L1216" s="207"/>
    </row>
    <row r="1217" customFormat="false" ht="12.75" hidden="false" customHeight="false" outlineLevel="0" collapsed="false">
      <c r="A1217" s="203"/>
      <c r="D1217" s="2"/>
      <c r="H1217" s="205"/>
      <c r="J1217" s="206"/>
      <c r="L1217" s="207"/>
    </row>
    <row r="1218" customFormat="false" ht="12.75" hidden="false" customHeight="false" outlineLevel="0" collapsed="false">
      <c r="A1218" s="203"/>
      <c r="D1218" s="2"/>
      <c r="H1218" s="205"/>
      <c r="J1218" s="206"/>
      <c r="L1218" s="207"/>
    </row>
    <row r="1219" customFormat="false" ht="12.75" hidden="false" customHeight="false" outlineLevel="0" collapsed="false">
      <c r="A1219" s="203"/>
      <c r="D1219" s="2"/>
      <c r="H1219" s="205"/>
      <c r="J1219" s="206"/>
      <c r="L1219" s="207"/>
    </row>
    <row r="1220" customFormat="false" ht="12.75" hidden="false" customHeight="false" outlineLevel="0" collapsed="false">
      <c r="A1220" s="203"/>
      <c r="D1220" s="2"/>
      <c r="H1220" s="205"/>
      <c r="J1220" s="206"/>
      <c r="L1220" s="207"/>
    </row>
    <row r="1221" customFormat="false" ht="12.75" hidden="false" customHeight="false" outlineLevel="0" collapsed="false">
      <c r="A1221" s="203"/>
      <c r="D1221" s="2"/>
      <c r="H1221" s="205"/>
      <c r="J1221" s="206"/>
      <c r="L1221" s="207"/>
    </row>
    <row r="1222" customFormat="false" ht="12.75" hidden="false" customHeight="false" outlineLevel="0" collapsed="false">
      <c r="A1222" s="203"/>
      <c r="D1222" s="2"/>
      <c r="H1222" s="205"/>
      <c r="J1222" s="206"/>
      <c r="L1222" s="207"/>
    </row>
    <row r="1223" customFormat="false" ht="12.75" hidden="false" customHeight="false" outlineLevel="0" collapsed="false">
      <c r="A1223" s="203"/>
      <c r="D1223" s="2"/>
      <c r="H1223" s="205"/>
      <c r="J1223" s="206"/>
      <c r="L1223" s="207"/>
    </row>
    <row r="1224" customFormat="false" ht="12.75" hidden="false" customHeight="false" outlineLevel="0" collapsed="false">
      <c r="A1224" s="203"/>
      <c r="D1224" s="2"/>
      <c r="H1224" s="205"/>
      <c r="J1224" s="206"/>
      <c r="L1224" s="207"/>
    </row>
    <row r="1225" customFormat="false" ht="12.75" hidden="false" customHeight="false" outlineLevel="0" collapsed="false">
      <c r="A1225" s="203"/>
      <c r="D1225" s="2"/>
      <c r="H1225" s="205"/>
      <c r="J1225" s="206"/>
      <c r="L1225" s="207"/>
    </row>
    <row r="1226" customFormat="false" ht="12.75" hidden="false" customHeight="false" outlineLevel="0" collapsed="false">
      <c r="A1226" s="203"/>
      <c r="D1226" s="2"/>
      <c r="H1226" s="205"/>
      <c r="J1226" s="206"/>
      <c r="L1226" s="207"/>
    </row>
    <row r="1227" customFormat="false" ht="12.75" hidden="false" customHeight="false" outlineLevel="0" collapsed="false">
      <c r="A1227" s="203"/>
      <c r="D1227" s="2"/>
      <c r="H1227" s="205"/>
      <c r="J1227" s="206"/>
      <c r="L1227" s="207"/>
    </row>
    <row r="1228" customFormat="false" ht="12.75" hidden="false" customHeight="false" outlineLevel="0" collapsed="false">
      <c r="A1228" s="203"/>
      <c r="D1228" s="2"/>
      <c r="H1228" s="205"/>
      <c r="J1228" s="206"/>
      <c r="L1228" s="207"/>
    </row>
    <row r="1229" customFormat="false" ht="12.75" hidden="false" customHeight="false" outlineLevel="0" collapsed="false">
      <c r="A1229" s="203"/>
      <c r="D1229" s="2"/>
      <c r="H1229" s="205"/>
      <c r="J1229" s="206"/>
      <c r="L1229" s="207"/>
    </row>
    <row r="1230" customFormat="false" ht="12.75" hidden="false" customHeight="false" outlineLevel="0" collapsed="false">
      <c r="A1230" s="203"/>
      <c r="D1230" s="2"/>
      <c r="H1230" s="205"/>
      <c r="J1230" s="206"/>
      <c r="L1230" s="207"/>
    </row>
    <row r="1231" customFormat="false" ht="12.75" hidden="false" customHeight="false" outlineLevel="0" collapsed="false">
      <c r="A1231" s="203"/>
      <c r="D1231" s="2"/>
      <c r="H1231" s="205"/>
      <c r="J1231" s="206"/>
      <c r="L1231" s="207"/>
    </row>
    <row r="1232" customFormat="false" ht="12.75" hidden="false" customHeight="false" outlineLevel="0" collapsed="false">
      <c r="A1232" s="203"/>
      <c r="D1232" s="2"/>
      <c r="H1232" s="205"/>
      <c r="J1232" s="206"/>
      <c r="L1232" s="207"/>
    </row>
    <row r="1233" customFormat="false" ht="12.75" hidden="false" customHeight="false" outlineLevel="0" collapsed="false">
      <c r="A1233" s="203"/>
      <c r="D1233" s="2"/>
      <c r="H1233" s="205"/>
      <c r="J1233" s="206"/>
      <c r="L1233" s="207"/>
    </row>
    <row r="1234" customFormat="false" ht="12.75" hidden="false" customHeight="false" outlineLevel="0" collapsed="false">
      <c r="A1234" s="203"/>
      <c r="D1234" s="2"/>
      <c r="H1234" s="205"/>
      <c r="J1234" s="206"/>
      <c r="L1234" s="207"/>
    </row>
    <row r="1235" customFormat="false" ht="12.75" hidden="false" customHeight="false" outlineLevel="0" collapsed="false">
      <c r="A1235" s="203"/>
      <c r="D1235" s="2"/>
      <c r="H1235" s="205"/>
      <c r="J1235" s="206"/>
      <c r="L1235" s="207"/>
    </row>
    <row r="1236" customFormat="false" ht="12.75" hidden="false" customHeight="false" outlineLevel="0" collapsed="false">
      <c r="A1236" s="203"/>
      <c r="D1236" s="2"/>
      <c r="H1236" s="205"/>
      <c r="J1236" s="206"/>
      <c r="L1236" s="207"/>
    </row>
    <row r="1237" customFormat="false" ht="12.75" hidden="false" customHeight="false" outlineLevel="0" collapsed="false">
      <c r="A1237" s="203"/>
      <c r="D1237" s="2"/>
      <c r="H1237" s="205"/>
      <c r="J1237" s="206"/>
      <c r="L1237" s="207"/>
    </row>
    <row r="1238" customFormat="false" ht="12.75" hidden="false" customHeight="false" outlineLevel="0" collapsed="false">
      <c r="A1238" s="203"/>
      <c r="D1238" s="2"/>
      <c r="H1238" s="205"/>
      <c r="J1238" s="206"/>
      <c r="L1238" s="207"/>
    </row>
    <row r="1239" customFormat="false" ht="12.75" hidden="false" customHeight="false" outlineLevel="0" collapsed="false">
      <c r="A1239" s="203"/>
      <c r="D1239" s="2"/>
      <c r="H1239" s="205"/>
      <c r="J1239" s="206"/>
      <c r="L1239" s="207"/>
    </row>
    <row r="1240" customFormat="false" ht="12.75" hidden="false" customHeight="false" outlineLevel="0" collapsed="false">
      <c r="A1240" s="203"/>
      <c r="D1240" s="2"/>
      <c r="H1240" s="205"/>
      <c r="J1240" s="206"/>
      <c r="L1240" s="207"/>
    </row>
    <row r="1241" customFormat="false" ht="12.75" hidden="false" customHeight="false" outlineLevel="0" collapsed="false">
      <c r="A1241" s="203"/>
      <c r="D1241" s="2"/>
      <c r="H1241" s="205"/>
      <c r="J1241" s="206"/>
      <c r="L1241" s="207"/>
    </row>
    <row r="1242" customFormat="false" ht="12.75" hidden="false" customHeight="false" outlineLevel="0" collapsed="false">
      <c r="A1242" s="203"/>
      <c r="D1242" s="2"/>
      <c r="H1242" s="205"/>
      <c r="J1242" s="206"/>
      <c r="L1242" s="207"/>
    </row>
    <row r="1243" customFormat="false" ht="12.75" hidden="false" customHeight="false" outlineLevel="0" collapsed="false">
      <c r="A1243" s="203"/>
      <c r="D1243" s="2"/>
      <c r="H1243" s="205"/>
      <c r="J1243" s="206"/>
      <c r="L1243" s="207"/>
    </row>
    <row r="1244" customFormat="false" ht="12.75" hidden="false" customHeight="false" outlineLevel="0" collapsed="false">
      <c r="A1244" s="203"/>
      <c r="D1244" s="2"/>
      <c r="H1244" s="205"/>
      <c r="J1244" s="206"/>
      <c r="L1244" s="207"/>
    </row>
    <row r="1245" customFormat="false" ht="12.75" hidden="false" customHeight="false" outlineLevel="0" collapsed="false">
      <c r="A1245" s="203"/>
      <c r="D1245" s="2"/>
      <c r="H1245" s="205"/>
      <c r="J1245" s="206"/>
      <c r="L1245" s="207"/>
    </row>
    <row r="1246" customFormat="false" ht="12.75" hidden="false" customHeight="false" outlineLevel="0" collapsed="false">
      <c r="A1246" s="203"/>
      <c r="D1246" s="2"/>
      <c r="H1246" s="205"/>
      <c r="J1246" s="206"/>
      <c r="L1246" s="207"/>
    </row>
    <row r="1247" customFormat="false" ht="12.75" hidden="false" customHeight="false" outlineLevel="0" collapsed="false">
      <c r="A1247" s="203"/>
      <c r="D1247" s="2"/>
      <c r="H1247" s="205"/>
      <c r="J1247" s="206"/>
      <c r="L1247" s="207"/>
    </row>
    <row r="1248" customFormat="false" ht="12.75" hidden="false" customHeight="false" outlineLevel="0" collapsed="false">
      <c r="A1248" s="203"/>
      <c r="D1248" s="2"/>
      <c r="H1248" s="205"/>
      <c r="J1248" s="206"/>
      <c r="L1248" s="207"/>
    </row>
    <row r="1249" customFormat="false" ht="12.75" hidden="false" customHeight="false" outlineLevel="0" collapsed="false">
      <c r="A1249" s="203"/>
      <c r="D1249" s="2"/>
      <c r="H1249" s="205"/>
      <c r="J1249" s="206"/>
      <c r="L1249" s="207"/>
    </row>
    <row r="1250" customFormat="false" ht="12.75" hidden="false" customHeight="false" outlineLevel="0" collapsed="false">
      <c r="A1250" s="203"/>
      <c r="D1250" s="2"/>
      <c r="H1250" s="205"/>
      <c r="J1250" s="206"/>
      <c r="L1250" s="207"/>
    </row>
    <row r="1251" customFormat="false" ht="12.75" hidden="false" customHeight="false" outlineLevel="0" collapsed="false">
      <c r="A1251" s="203"/>
      <c r="D1251" s="2"/>
      <c r="H1251" s="205"/>
      <c r="J1251" s="206"/>
      <c r="L1251" s="207"/>
    </row>
    <row r="1252" customFormat="false" ht="12.75" hidden="false" customHeight="false" outlineLevel="0" collapsed="false">
      <c r="A1252" s="203"/>
      <c r="D1252" s="2"/>
      <c r="H1252" s="205"/>
      <c r="J1252" s="206"/>
      <c r="L1252" s="207"/>
    </row>
    <row r="1253" customFormat="false" ht="12.75" hidden="false" customHeight="false" outlineLevel="0" collapsed="false">
      <c r="A1253" s="203"/>
      <c r="D1253" s="2"/>
      <c r="H1253" s="205"/>
      <c r="J1253" s="206"/>
      <c r="L1253" s="207"/>
    </row>
    <row r="1254" customFormat="false" ht="12.75" hidden="false" customHeight="false" outlineLevel="0" collapsed="false">
      <c r="A1254" s="203"/>
      <c r="D1254" s="2"/>
      <c r="H1254" s="205"/>
      <c r="J1254" s="206"/>
      <c r="L1254" s="207"/>
    </row>
    <row r="1255" customFormat="false" ht="12.75" hidden="false" customHeight="false" outlineLevel="0" collapsed="false">
      <c r="A1255" s="203"/>
      <c r="D1255" s="2"/>
      <c r="H1255" s="205"/>
      <c r="J1255" s="206"/>
      <c r="L1255" s="207"/>
    </row>
    <row r="1256" customFormat="false" ht="12.75" hidden="false" customHeight="false" outlineLevel="0" collapsed="false">
      <c r="A1256" s="203"/>
      <c r="D1256" s="2"/>
      <c r="H1256" s="205"/>
      <c r="J1256" s="206"/>
      <c r="L1256" s="207"/>
    </row>
    <row r="1257" customFormat="false" ht="12.75" hidden="false" customHeight="false" outlineLevel="0" collapsed="false">
      <c r="A1257" s="203"/>
      <c r="D1257" s="2"/>
      <c r="H1257" s="205"/>
      <c r="J1257" s="206"/>
      <c r="L1257" s="207"/>
    </row>
    <row r="1258" customFormat="false" ht="12.75" hidden="false" customHeight="false" outlineLevel="0" collapsed="false">
      <c r="A1258" s="203"/>
      <c r="D1258" s="2"/>
      <c r="H1258" s="205"/>
      <c r="J1258" s="206"/>
      <c r="L1258" s="207"/>
    </row>
    <row r="1259" customFormat="false" ht="12.75" hidden="false" customHeight="false" outlineLevel="0" collapsed="false">
      <c r="A1259" s="203"/>
      <c r="D1259" s="2"/>
      <c r="H1259" s="205"/>
      <c r="J1259" s="206"/>
      <c r="L1259" s="207"/>
    </row>
    <row r="1260" customFormat="false" ht="12.75" hidden="false" customHeight="false" outlineLevel="0" collapsed="false">
      <c r="A1260" s="203"/>
      <c r="D1260" s="2"/>
      <c r="H1260" s="205"/>
      <c r="J1260" s="206"/>
      <c r="L1260" s="207"/>
    </row>
    <row r="1261" customFormat="false" ht="12.75" hidden="false" customHeight="false" outlineLevel="0" collapsed="false">
      <c r="A1261" s="203"/>
      <c r="D1261" s="2"/>
      <c r="H1261" s="205"/>
      <c r="J1261" s="206"/>
      <c r="L1261" s="207"/>
    </row>
    <row r="1262" customFormat="false" ht="12.75" hidden="false" customHeight="false" outlineLevel="0" collapsed="false">
      <c r="A1262" s="203"/>
      <c r="D1262" s="2"/>
      <c r="H1262" s="205"/>
      <c r="J1262" s="206"/>
      <c r="L1262" s="207"/>
    </row>
    <row r="1263" customFormat="false" ht="12.75" hidden="false" customHeight="false" outlineLevel="0" collapsed="false">
      <c r="A1263" s="203"/>
      <c r="D1263" s="2"/>
      <c r="H1263" s="205"/>
      <c r="J1263" s="206"/>
      <c r="L1263" s="207"/>
    </row>
    <row r="1264" customFormat="false" ht="12.75" hidden="false" customHeight="false" outlineLevel="0" collapsed="false">
      <c r="A1264" s="203"/>
      <c r="D1264" s="2"/>
      <c r="H1264" s="205"/>
      <c r="J1264" s="206"/>
      <c r="L1264" s="207"/>
    </row>
    <row r="1265" customFormat="false" ht="12.75" hidden="false" customHeight="false" outlineLevel="0" collapsed="false">
      <c r="A1265" s="203"/>
      <c r="D1265" s="2"/>
      <c r="H1265" s="205"/>
      <c r="J1265" s="206"/>
      <c r="L1265" s="207"/>
    </row>
    <row r="1266" customFormat="false" ht="12.75" hidden="false" customHeight="false" outlineLevel="0" collapsed="false">
      <c r="A1266" s="203"/>
      <c r="D1266" s="2"/>
      <c r="H1266" s="205"/>
      <c r="J1266" s="206"/>
      <c r="L1266" s="207"/>
    </row>
    <row r="1267" customFormat="false" ht="12.75" hidden="false" customHeight="false" outlineLevel="0" collapsed="false">
      <c r="A1267" s="203"/>
      <c r="D1267" s="2"/>
      <c r="H1267" s="205"/>
      <c r="J1267" s="206"/>
      <c r="L1267" s="207"/>
    </row>
    <row r="1268" customFormat="false" ht="12.75" hidden="false" customHeight="false" outlineLevel="0" collapsed="false">
      <c r="A1268" s="203"/>
      <c r="D1268" s="2"/>
      <c r="H1268" s="205"/>
      <c r="J1268" s="206"/>
      <c r="L1268" s="207"/>
    </row>
    <row r="1269" customFormat="false" ht="12.75" hidden="false" customHeight="false" outlineLevel="0" collapsed="false">
      <c r="A1269" s="203"/>
      <c r="D1269" s="2"/>
      <c r="H1269" s="205"/>
      <c r="J1269" s="206"/>
      <c r="L1269" s="207"/>
    </row>
    <row r="1270" customFormat="false" ht="12.75" hidden="false" customHeight="false" outlineLevel="0" collapsed="false">
      <c r="A1270" s="203"/>
      <c r="D1270" s="2"/>
      <c r="H1270" s="205"/>
      <c r="J1270" s="206"/>
      <c r="L1270" s="207"/>
    </row>
    <row r="1271" customFormat="false" ht="12.75" hidden="false" customHeight="false" outlineLevel="0" collapsed="false">
      <c r="A1271" s="203"/>
      <c r="D1271" s="2"/>
      <c r="H1271" s="205"/>
      <c r="J1271" s="206"/>
      <c r="L1271" s="207"/>
    </row>
    <row r="1272" customFormat="false" ht="12.75" hidden="false" customHeight="false" outlineLevel="0" collapsed="false">
      <c r="A1272" s="203"/>
      <c r="D1272" s="2"/>
      <c r="H1272" s="205"/>
      <c r="J1272" s="206"/>
      <c r="L1272" s="207"/>
    </row>
    <row r="1273" customFormat="false" ht="12.75" hidden="false" customHeight="false" outlineLevel="0" collapsed="false">
      <c r="A1273" s="203"/>
      <c r="D1273" s="2"/>
      <c r="H1273" s="205"/>
      <c r="J1273" s="206"/>
      <c r="L1273" s="207"/>
    </row>
    <row r="1274" customFormat="false" ht="12.75" hidden="false" customHeight="false" outlineLevel="0" collapsed="false">
      <c r="A1274" s="203"/>
      <c r="D1274" s="2"/>
      <c r="H1274" s="205"/>
      <c r="J1274" s="206"/>
      <c r="L1274" s="207"/>
    </row>
    <row r="1275" customFormat="false" ht="12.75" hidden="false" customHeight="false" outlineLevel="0" collapsed="false">
      <c r="A1275" s="203"/>
      <c r="D1275" s="2"/>
      <c r="H1275" s="205"/>
      <c r="J1275" s="206"/>
      <c r="L1275" s="207"/>
    </row>
    <row r="1276" customFormat="false" ht="12.75" hidden="false" customHeight="false" outlineLevel="0" collapsed="false">
      <c r="A1276" s="203"/>
      <c r="D1276" s="2"/>
      <c r="H1276" s="205"/>
      <c r="J1276" s="206"/>
      <c r="L1276" s="207"/>
    </row>
    <row r="1277" customFormat="false" ht="12.75" hidden="false" customHeight="false" outlineLevel="0" collapsed="false">
      <c r="A1277" s="203"/>
      <c r="D1277" s="2"/>
      <c r="H1277" s="205"/>
      <c r="J1277" s="206"/>
      <c r="L1277" s="207"/>
    </row>
    <row r="1278" customFormat="false" ht="12.75" hidden="false" customHeight="false" outlineLevel="0" collapsed="false">
      <c r="A1278" s="203"/>
      <c r="D1278" s="2"/>
      <c r="H1278" s="205"/>
      <c r="J1278" s="206"/>
      <c r="L1278" s="207"/>
    </row>
    <row r="1279" customFormat="false" ht="12.75" hidden="false" customHeight="false" outlineLevel="0" collapsed="false">
      <c r="A1279" s="203"/>
      <c r="D1279" s="2"/>
      <c r="H1279" s="205"/>
      <c r="J1279" s="206"/>
      <c r="L1279" s="207"/>
    </row>
    <row r="1280" customFormat="false" ht="12.75" hidden="false" customHeight="false" outlineLevel="0" collapsed="false">
      <c r="A1280" s="203"/>
      <c r="D1280" s="2"/>
      <c r="H1280" s="205"/>
      <c r="J1280" s="206"/>
      <c r="L1280" s="207"/>
    </row>
    <row r="1281" customFormat="false" ht="12.75" hidden="false" customHeight="false" outlineLevel="0" collapsed="false">
      <c r="A1281" s="203"/>
      <c r="D1281" s="2"/>
      <c r="H1281" s="205"/>
      <c r="J1281" s="206"/>
      <c r="L1281" s="207"/>
    </row>
    <row r="1282" customFormat="false" ht="12.75" hidden="false" customHeight="false" outlineLevel="0" collapsed="false">
      <c r="A1282" s="203"/>
      <c r="D1282" s="2"/>
      <c r="H1282" s="205"/>
      <c r="J1282" s="206"/>
      <c r="L1282" s="207"/>
    </row>
    <row r="1283" customFormat="false" ht="12.75" hidden="false" customHeight="false" outlineLevel="0" collapsed="false">
      <c r="A1283" s="203"/>
      <c r="D1283" s="2"/>
      <c r="H1283" s="205"/>
      <c r="J1283" s="206"/>
      <c r="L1283" s="207"/>
    </row>
    <row r="1284" customFormat="false" ht="12.75" hidden="false" customHeight="false" outlineLevel="0" collapsed="false">
      <c r="A1284" s="203"/>
      <c r="D1284" s="2"/>
      <c r="H1284" s="205"/>
      <c r="J1284" s="206"/>
      <c r="L1284" s="207"/>
    </row>
    <row r="1285" customFormat="false" ht="12.75" hidden="false" customHeight="false" outlineLevel="0" collapsed="false">
      <c r="A1285" s="203"/>
      <c r="D1285" s="2"/>
      <c r="H1285" s="205"/>
      <c r="J1285" s="206"/>
      <c r="L1285" s="207"/>
    </row>
    <row r="1286" customFormat="false" ht="12.75" hidden="false" customHeight="false" outlineLevel="0" collapsed="false">
      <c r="A1286" s="203"/>
      <c r="D1286" s="2"/>
      <c r="H1286" s="205"/>
      <c r="J1286" s="206"/>
      <c r="L1286" s="207"/>
    </row>
    <row r="1287" customFormat="false" ht="12.75" hidden="false" customHeight="false" outlineLevel="0" collapsed="false">
      <c r="A1287" s="203"/>
      <c r="D1287" s="2"/>
      <c r="H1287" s="205"/>
      <c r="J1287" s="206"/>
      <c r="L1287" s="207"/>
    </row>
    <row r="1288" customFormat="false" ht="12.75" hidden="false" customHeight="false" outlineLevel="0" collapsed="false">
      <c r="A1288" s="203"/>
      <c r="D1288" s="2"/>
      <c r="H1288" s="205"/>
      <c r="J1288" s="206"/>
      <c r="L1288" s="207"/>
    </row>
    <row r="1289" customFormat="false" ht="12.75" hidden="false" customHeight="false" outlineLevel="0" collapsed="false">
      <c r="A1289" s="203"/>
      <c r="D1289" s="2"/>
      <c r="H1289" s="205"/>
      <c r="J1289" s="206"/>
      <c r="L1289" s="207"/>
    </row>
    <row r="1290" customFormat="false" ht="12.75" hidden="false" customHeight="false" outlineLevel="0" collapsed="false">
      <c r="A1290" s="203"/>
      <c r="D1290" s="2"/>
      <c r="H1290" s="205"/>
      <c r="J1290" s="206"/>
      <c r="L1290" s="207"/>
    </row>
    <row r="1291" customFormat="false" ht="12.75" hidden="false" customHeight="false" outlineLevel="0" collapsed="false">
      <c r="A1291" s="203"/>
      <c r="D1291" s="2"/>
      <c r="H1291" s="205"/>
      <c r="J1291" s="206"/>
      <c r="L1291" s="207"/>
    </row>
    <row r="1292" customFormat="false" ht="12.75" hidden="false" customHeight="false" outlineLevel="0" collapsed="false">
      <c r="A1292" s="203"/>
      <c r="D1292" s="2"/>
      <c r="H1292" s="205"/>
      <c r="J1292" s="206"/>
      <c r="L1292" s="207"/>
    </row>
    <row r="1293" customFormat="false" ht="12.75" hidden="false" customHeight="false" outlineLevel="0" collapsed="false">
      <c r="A1293" s="203"/>
      <c r="D1293" s="2"/>
      <c r="H1293" s="205"/>
      <c r="J1293" s="206"/>
      <c r="L1293" s="207"/>
    </row>
    <row r="1294" customFormat="false" ht="12.75" hidden="false" customHeight="false" outlineLevel="0" collapsed="false">
      <c r="A1294" s="203"/>
      <c r="D1294" s="2"/>
      <c r="H1294" s="205"/>
      <c r="J1294" s="206"/>
      <c r="L1294" s="207"/>
    </row>
    <row r="1295" customFormat="false" ht="12.75" hidden="false" customHeight="false" outlineLevel="0" collapsed="false">
      <c r="A1295" s="203"/>
      <c r="D1295" s="2"/>
      <c r="H1295" s="205"/>
      <c r="J1295" s="206"/>
      <c r="L1295" s="207"/>
    </row>
    <row r="1296" customFormat="false" ht="12.75" hidden="false" customHeight="false" outlineLevel="0" collapsed="false">
      <c r="A1296" s="203"/>
      <c r="D1296" s="2"/>
      <c r="H1296" s="205"/>
      <c r="J1296" s="206"/>
      <c r="L1296" s="207"/>
    </row>
    <row r="1297" customFormat="false" ht="12.75" hidden="false" customHeight="false" outlineLevel="0" collapsed="false">
      <c r="A1297" s="203"/>
      <c r="D1297" s="2"/>
      <c r="H1297" s="205"/>
      <c r="J1297" s="206"/>
      <c r="L1297" s="207"/>
    </row>
    <row r="1298" customFormat="false" ht="12.75" hidden="false" customHeight="false" outlineLevel="0" collapsed="false">
      <c r="A1298" s="203"/>
      <c r="D1298" s="2"/>
      <c r="H1298" s="205"/>
      <c r="J1298" s="206"/>
      <c r="L1298" s="207"/>
    </row>
    <row r="1299" customFormat="false" ht="12.75" hidden="false" customHeight="false" outlineLevel="0" collapsed="false">
      <c r="A1299" s="203"/>
      <c r="D1299" s="2"/>
      <c r="H1299" s="205"/>
      <c r="J1299" s="206"/>
      <c r="L1299" s="207"/>
    </row>
    <row r="1300" customFormat="false" ht="12.75" hidden="false" customHeight="false" outlineLevel="0" collapsed="false">
      <c r="A1300" s="203"/>
      <c r="D1300" s="2"/>
      <c r="H1300" s="205"/>
      <c r="J1300" s="206"/>
      <c r="L1300" s="207"/>
    </row>
    <row r="1301" customFormat="false" ht="12.75" hidden="false" customHeight="false" outlineLevel="0" collapsed="false">
      <c r="A1301" s="203"/>
      <c r="D1301" s="2"/>
      <c r="H1301" s="205"/>
      <c r="J1301" s="206"/>
      <c r="L1301" s="207"/>
    </row>
    <row r="1302" customFormat="false" ht="12.75" hidden="false" customHeight="false" outlineLevel="0" collapsed="false">
      <c r="A1302" s="203"/>
      <c r="D1302" s="2"/>
      <c r="H1302" s="205"/>
      <c r="J1302" s="206"/>
      <c r="L1302" s="207"/>
    </row>
    <row r="1303" customFormat="false" ht="12.75" hidden="false" customHeight="false" outlineLevel="0" collapsed="false">
      <c r="A1303" s="203"/>
      <c r="D1303" s="2"/>
      <c r="H1303" s="205"/>
      <c r="J1303" s="206"/>
      <c r="L1303" s="207"/>
    </row>
    <row r="1304" customFormat="false" ht="12.75" hidden="false" customHeight="false" outlineLevel="0" collapsed="false">
      <c r="A1304" s="203"/>
      <c r="D1304" s="2"/>
      <c r="H1304" s="205"/>
      <c r="J1304" s="206"/>
      <c r="L1304" s="207"/>
    </row>
    <row r="1305" customFormat="false" ht="12.75" hidden="false" customHeight="false" outlineLevel="0" collapsed="false">
      <c r="A1305" s="203"/>
      <c r="D1305" s="2"/>
      <c r="H1305" s="205"/>
      <c r="J1305" s="206"/>
      <c r="L1305" s="207"/>
    </row>
    <row r="1306" customFormat="false" ht="12.75" hidden="false" customHeight="false" outlineLevel="0" collapsed="false">
      <c r="A1306" s="203"/>
      <c r="D1306" s="2"/>
      <c r="H1306" s="205"/>
      <c r="J1306" s="206"/>
      <c r="L1306" s="207"/>
    </row>
    <row r="1307" customFormat="false" ht="12.75" hidden="false" customHeight="false" outlineLevel="0" collapsed="false">
      <c r="A1307" s="203"/>
      <c r="D1307" s="2"/>
      <c r="H1307" s="205"/>
      <c r="J1307" s="206"/>
      <c r="L1307" s="207"/>
    </row>
    <row r="1308" customFormat="false" ht="12.75" hidden="false" customHeight="false" outlineLevel="0" collapsed="false">
      <c r="A1308" s="203"/>
      <c r="D1308" s="2"/>
      <c r="H1308" s="205"/>
      <c r="J1308" s="206"/>
      <c r="L1308" s="207"/>
    </row>
    <row r="1309" customFormat="false" ht="12.75" hidden="false" customHeight="false" outlineLevel="0" collapsed="false">
      <c r="A1309" s="203"/>
      <c r="D1309" s="2"/>
      <c r="H1309" s="205"/>
      <c r="J1309" s="206"/>
      <c r="L1309" s="207"/>
    </row>
    <row r="1310" customFormat="false" ht="12.75" hidden="false" customHeight="false" outlineLevel="0" collapsed="false">
      <c r="A1310" s="203"/>
      <c r="D1310" s="2"/>
      <c r="H1310" s="205"/>
      <c r="J1310" s="206"/>
      <c r="L1310" s="207"/>
    </row>
    <row r="1311" customFormat="false" ht="12.75" hidden="false" customHeight="false" outlineLevel="0" collapsed="false">
      <c r="A1311" s="203"/>
      <c r="D1311" s="2"/>
      <c r="H1311" s="205"/>
      <c r="J1311" s="206"/>
      <c r="L1311" s="207"/>
    </row>
    <row r="1312" customFormat="false" ht="12.75" hidden="false" customHeight="false" outlineLevel="0" collapsed="false">
      <c r="A1312" s="203"/>
      <c r="D1312" s="2"/>
      <c r="H1312" s="205"/>
      <c r="J1312" s="206"/>
      <c r="L1312" s="207"/>
    </row>
    <row r="1313" customFormat="false" ht="12.75" hidden="false" customHeight="false" outlineLevel="0" collapsed="false">
      <c r="A1313" s="203"/>
      <c r="D1313" s="2"/>
      <c r="H1313" s="205"/>
      <c r="J1313" s="206"/>
      <c r="L1313" s="207"/>
    </row>
    <row r="1314" customFormat="false" ht="12.75" hidden="false" customHeight="false" outlineLevel="0" collapsed="false">
      <c r="A1314" s="203"/>
      <c r="D1314" s="2"/>
      <c r="H1314" s="205"/>
      <c r="J1314" s="206"/>
      <c r="L1314" s="207"/>
    </row>
    <row r="1315" customFormat="false" ht="12.75" hidden="false" customHeight="false" outlineLevel="0" collapsed="false">
      <c r="A1315" s="203"/>
      <c r="D1315" s="2"/>
      <c r="H1315" s="205"/>
      <c r="J1315" s="206"/>
      <c r="L1315" s="207"/>
    </row>
    <row r="1316" customFormat="false" ht="12.75" hidden="false" customHeight="false" outlineLevel="0" collapsed="false">
      <c r="A1316" s="203"/>
      <c r="D1316" s="2"/>
      <c r="H1316" s="205"/>
      <c r="J1316" s="206"/>
      <c r="L1316" s="207"/>
    </row>
    <row r="1317" customFormat="false" ht="12.75" hidden="false" customHeight="false" outlineLevel="0" collapsed="false">
      <c r="A1317" s="203"/>
      <c r="D1317" s="2"/>
      <c r="H1317" s="205"/>
      <c r="J1317" s="206"/>
      <c r="L1317" s="207"/>
    </row>
    <row r="1318" customFormat="false" ht="12.75" hidden="false" customHeight="false" outlineLevel="0" collapsed="false">
      <c r="A1318" s="203"/>
      <c r="D1318" s="2"/>
      <c r="H1318" s="205"/>
      <c r="J1318" s="206"/>
      <c r="L1318" s="207"/>
    </row>
    <row r="1319" customFormat="false" ht="12.75" hidden="false" customHeight="false" outlineLevel="0" collapsed="false">
      <c r="A1319" s="203"/>
      <c r="D1319" s="2"/>
      <c r="H1319" s="205"/>
      <c r="J1319" s="206"/>
      <c r="L1319" s="207"/>
    </row>
    <row r="1320" customFormat="false" ht="12.75" hidden="false" customHeight="false" outlineLevel="0" collapsed="false">
      <c r="A1320" s="203"/>
      <c r="D1320" s="2"/>
      <c r="H1320" s="205"/>
      <c r="J1320" s="206"/>
      <c r="L1320" s="207"/>
    </row>
    <row r="1321" customFormat="false" ht="12.75" hidden="false" customHeight="false" outlineLevel="0" collapsed="false">
      <c r="A1321" s="203"/>
      <c r="D1321" s="2"/>
      <c r="H1321" s="205"/>
      <c r="J1321" s="206"/>
      <c r="L1321" s="207"/>
    </row>
    <row r="1322" customFormat="false" ht="12.75" hidden="false" customHeight="false" outlineLevel="0" collapsed="false">
      <c r="A1322" s="203"/>
      <c r="D1322" s="2"/>
      <c r="H1322" s="205"/>
      <c r="J1322" s="206"/>
      <c r="L1322" s="207"/>
    </row>
    <row r="1323" customFormat="false" ht="12.75" hidden="false" customHeight="false" outlineLevel="0" collapsed="false">
      <c r="A1323" s="203"/>
      <c r="D1323" s="2"/>
      <c r="H1323" s="205"/>
      <c r="J1323" s="206"/>
      <c r="L1323" s="207"/>
    </row>
    <row r="1324" customFormat="false" ht="12.75" hidden="false" customHeight="false" outlineLevel="0" collapsed="false">
      <c r="A1324" s="203"/>
      <c r="D1324" s="2"/>
      <c r="H1324" s="205"/>
      <c r="J1324" s="206"/>
      <c r="L1324" s="207"/>
    </row>
    <row r="1325" customFormat="false" ht="12.75" hidden="false" customHeight="false" outlineLevel="0" collapsed="false">
      <c r="A1325" s="203"/>
      <c r="D1325" s="2"/>
      <c r="H1325" s="205"/>
      <c r="J1325" s="206"/>
      <c r="L1325" s="207"/>
    </row>
    <row r="1326" customFormat="false" ht="12.75" hidden="false" customHeight="false" outlineLevel="0" collapsed="false">
      <c r="A1326" s="203"/>
      <c r="D1326" s="2"/>
      <c r="H1326" s="205"/>
      <c r="J1326" s="206"/>
      <c r="L1326" s="207"/>
    </row>
    <row r="1327" customFormat="false" ht="12.75" hidden="false" customHeight="false" outlineLevel="0" collapsed="false">
      <c r="A1327" s="203"/>
      <c r="D1327" s="2"/>
      <c r="H1327" s="205"/>
      <c r="J1327" s="206"/>
      <c r="L1327" s="207"/>
    </row>
    <row r="1328" customFormat="false" ht="12.75" hidden="false" customHeight="false" outlineLevel="0" collapsed="false">
      <c r="A1328" s="203"/>
      <c r="D1328" s="2"/>
      <c r="H1328" s="205"/>
      <c r="J1328" s="206"/>
      <c r="L1328" s="207"/>
    </row>
    <row r="1329" customFormat="false" ht="12.75" hidden="false" customHeight="false" outlineLevel="0" collapsed="false">
      <c r="A1329" s="203"/>
      <c r="D1329" s="2"/>
      <c r="H1329" s="205"/>
      <c r="J1329" s="206"/>
      <c r="L1329" s="207"/>
    </row>
    <row r="1330" customFormat="false" ht="12.75" hidden="false" customHeight="false" outlineLevel="0" collapsed="false">
      <c r="A1330" s="203"/>
      <c r="D1330" s="2"/>
      <c r="H1330" s="205"/>
      <c r="J1330" s="206"/>
      <c r="L1330" s="207"/>
    </row>
    <row r="1331" customFormat="false" ht="12.75" hidden="false" customHeight="false" outlineLevel="0" collapsed="false">
      <c r="A1331" s="203"/>
      <c r="D1331" s="2"/>
      <c r="H1331" s="205"/>
      <c r="J1331" s="206"/>
      <c r="L1331" s="207"/>
    </row>
    <row r="1332" customFormat="false" ht="12.75" hidden="false" customHeight="false" outlineLevel="0" collapsed="false">
      <c r="A1332" s="203"/>
      <c r="D1332" s="2"/>
      <c r="H1332" s="205"/>
      <c r="J1332" s="206"/>
      <c r="L1332" s="207"/>
    </row>
    <row r="1333" customFormat="false" ht="12.75" hidden="false" customHeight="false" outlineLevel="0" collapsed="false">
      <c r="A1333" s="203"/>
      <c r="D1333" s="2"/>
      <c r="H1333" s="205"/>
      <c r="J1333" s="206"/>
      <c r="L1333" s="207"/>
    </row>
    <row r="1334" customFormat="false" ht="12.75" hidden="false" customHeight="false" outlineLevel="0" collapsed="false">
      <c r="A1334" s="203"/>
      <c r="D1334" s="2"/>
      <c r="H1334" s="205"/>
      <c r="J1334" s="206"/>
      <c r="L1334" s="207"/>
    </row>
    <row r="1335" customFormat="false" ht="12.75" hidden="false" customHeight="false" outlineLevel="0" collapsed="false">
      <c r="A1335" s="203"/>
      <c r="D1335" s="2"/>
      <c r="H1335" s="205"/>
      <c r="J1335" s="206"/>
      <c r="L1335" s="207"/>
    </row>
    <row r="1336" customFormat="false" ht="12.75" hidden="false" customHeight="false" outlineLevel="0" collapsed="false">
      <c r="A1336" s="203"/>
      <c r="D1336" s="2"/>
      <c r="H1336" s="205"/>
      <c r="J1336" s="206"/>
      <c r="L1336" s="207"/>
    </row>
    <row r="1337" customFormat="false" ht="12.75" hidden="false" customHeight="false" outlineLevel="0" collapsed="false">
      <c r="A1337" s="203"/>
      <c r="D1337" s="2"/>
      <c r="H1337" s="205"/>
      <c r="J1337" s="206"/>
      <c r="L1337" s="207"/>
    </row>
    <row r="1338" customFormat="false" ht="12.75" hidden="false" customHeight="false" outlineLevel="0" collapsed="false">
      <c r="A1338" s="203"/>
      <c r="D1338" s="2"/>
      <c r="H1338" s="205"/>
      <c r="J1338" s="206"/>
      <c r="L1338" s="207"/>
    </row>
    <row r="1339" customFormat="false" ht="12.75" hidden="false" customHeight="false" outlineLevel="0" collapsed="false">
      <c r="A1339" s="203"/>
      <c r="D1339" s="2"/>
      <c r="H1339" s="205"/>
      <c r="J1339" s="206"/>
      <c r="L1339" s="207"/>
    </row>
    <row r="1340" customFormat="false" ht="12.75" hidden="false" customHeight="false" outlineLevel="0" collapsed="false">
      <c r="A1340" s="203"/>
      <c r="D1340" s="2"/>
      <c r="H1340" s="205"/>
      <c r="J1340" s="206"/>
      <c r="L1340" s="207"/>
    </row>
    <row r="1341" customFormat="false" ht="12.75" hidden="false" customHeight="false" outlineLevel="0" collapsed="false">
      <c r="A1341" s="203"/>
      <c r="D1341" s="2"/>
      <c r="H1341" s="205"/>
      <c r="J1341" s="206"/>
      <c r="L1341" s="207"/>
    </row>
    <row r="1342" customFormat="false" ht="12.75" hidden="false" customHeight="false" outlineLevel="0" collapsed="false">
      <c r="A1342" s="203"/>
      <c r="D1342" s="2"/>
      <c r="H1342" s="205"/>
      <c r="J1342" s="206"/>
      <c r="L1342" s="207"/>
    </row>
    <row r="1343" customFormat="false" ht="12.75" hidden="false" customHeight="false" outlineLevel="0" collapsed="false">
      <c r="A1343" s="203"/>
      <c r="D1343" s="2"/>
      <c r="H1343" s="205"/>
      <c r="J1343" s="206"/>
      <c r="L1343" s="207"/>
    </row>
    <row r="1344" customFormat="false" ht="12.75" hidden="false" customHeight="false" outlineLevel="0" collapsed="false">
      <c r="A1344" s="203"/>
      <c r="D1344" s="2"/>
      <c r="H1344" s="205"/>
      <c r="J1344" s="206"/>
      <c r="L1344" s="207"/>
    </row>
    <row r="1345" customFormat="false" ht="12.75" hidden="false" customHeight="false" outlineLevel="0" collapsed="false">
      <c r="A1345" s="203"/>
      <c r="D1345" s="2"/>
      <c r="H1345" s="205"/>
      <c r="J1345" s="206"/>
      <c r="L1345" s="207"/>
    </row>
    <row r="1346" customFormat="false" ht="12.75" hidden="false" customHeight="false" outlineLevel="0" collapsed="false">
      <c r="A1346" s="203"/>
      <c r="D1346" s="2"/>
      <c r="H1346" s="205"/>
      <c r="J1346" s="206"/>
      <c r="L1346" s="207"/>
    </row>
    <row r="1347" customFormat="false" ht="12.75" hidden="false" customHeight="false" outlineLevel="0" collapsed="false">
      <c r="A1347" s="203"/>
      <c r="D1347" s="2"/>
      <c r="H1347" s="205"/>
      <c r="J1347" s="206"/>
      <c r="L1347" s="207"/>
    </row>
    <row r="1348" customFormat="false" ht="12.75" hidden="false" customHeight="false" outlineLevel="0" collapsed="false">
      <c r="A1348" s="203"/>
      <c r="D1348" s="2"/>
      <c r="H1348" s="205"/>
      <c r="J1348" s="206"/>
      <c r="L1348" s="207"/>
    </row>
    <row r="1349" customFormat="false" ht="12.75" hidden="false" customHeight="false" outlineLevel="0" collapsed="false">
      <c r="A1349" s="203"/>
      <c r="D1349" s="2"/>
      <c r="H1349" s="205"/>
      <c r="J1349" s="206"/>
      <c r="L1349" s="207"/>
    </row>
    <row r="1350" customFormat="false" ht="12.75" hidden="false" customHeight="false" outlineLevel="0" collapsed="false">
      <c r="A1350" s="203"/>
      <c r="D1350" s="2"/>
      <c r="H1350" s="205"/>
      <c r="J1350" s="206"/>
      <c r="L1350" s="207"/>
    </row>
    <row r="1351" customFormat="false" ht="12.75" hidden="false" customHeight="false" outlineLevel="0" collapsed="false">
      <c r="A1351" s="203"/>
      <c r="D1351" s="2"/>
      <c r="H1351" s="205"/>
      <c r="J1351" s="206"/>
      <c r="L1351" s="207"/>
    </row>
    <row r="1352" customFormat="false" ht="12.75" hidden="false" customHeight="false" outlineLevel="0" collapsed="false">
      <c r="A1352" s="203"/>
      <c r="D1352" s="2"/>
      <c r="H1352" s="205"/>
      <c r="J1352" s="206"/>
      <c r="L1352" s="207"/>
    </row>
    <row r="1353" customFormat="false" ht="12.75" hidden="false" customHeight="false" outlineLevel="0" collapsed="false">
      <c r="A1353" s="203"/>
      <c r="D1353" s="2"/>
      <c r="H1353" s="205"/>
      <c r="J1353" s="206"/>
      <c r="L1353" s="207"/>
    </row>
    <row r="1354" customFormat="false" ht="12.75" hidden="false" customHeight="false" outlineLevel="0" collapsed="false">
      <c r="A1354" s="203"/>
      <c r="D1354" s="2"/>
      <c r="H1354" s="205"/>
      <c r="J1354" s="206"/>
      <c r="L1354" s="207"/>
    </row>
    <row r="1355" customFormat="false" ht="12.75" hidden="false" customHeight="false" outlineLevel="0" collapsed="false">
      <c r="A1355" s="203"/>
      <c r="D1355" s="2"/>
      <c r="H1355" s="205"/>
      <c r="J1355" s="206"/>
      <c r="L1355" s="207"/>
    </row>
    <row r="1356" customFormat="false" ht="12.75" hidden="false" customHeight="false" outlineLevel="0" collapsed="false">
      <c r="A1356" s="203"/>
      <c r="D1356" s="2"/>
      <c r="H1356" s="205"/>
      <c r="J1356" s="206"/>
      <c r="L1356" s="207"/>
    </row>
    <row r="1357" customFormat="false" ht="12.75" hidden="false" customHeight="false" outlineLevel="0" collapsed="false">
      <c r="A1357" s="203"/>
      <c r="D1357" s="2"/>
      <c r="H1357" s="205"/>
      <c r="J1357" s="206"/>
      <c r="L1357" s="207"/>
    </row>
    <row r="1358" customFormat="false" ht="12.75" hidden="false" customHeight="false" outlineLevel="0" collapsed="false">
      <c r="A1358" s="203"/>
      <c r="D1358" s="2"/>
      <c r="H1358" s="205"/>
      <c r="J1358" s="206"/>
      <c r="L1358" s="207"/>
    </row>
    <row r="1359" customFormat="false" ht="12.75" hidden="false" customHeight="false" outlineLevel="0" collapsed="false">
      <c r="A1359" s="203"/>
      <c r="D1359" s="2"/>
      <c r="H1359" s="205"/>
      <c r="J1359" s="206"/>
      <c r="L1359" s="207"/>
    </row>
    <row r="1360" customFormat="false" ht="12.75" hidden="false" customHeight="false" outlineLevel="0" collapsed="false">
      <c r="A1360" s="203"/>
      <c r="D1360" s="2"/>
      <c r="H1360" s="205"/>
      <c r="J1360" s="206"/>
      <c r="L1360" s="207"/>
    </row>
    <row r="1361" customFormat="false" ht="12.75" hidden="false" customHeight="false" outlineLevel="0" collapsed="false">
      <c r="A1361" s="203"/>
      <c r="D1361" s="2"/>
      <c r="H1361" s="205"/>
      <c r="J1361" s="206"/>
      <c r="L1361" s="207"/>
    </row>
    <row r="1362" customFormat="false" ht="12.75" hidden="false" customHeight="false" outlineLevel="0" collapsed="false">
      <c r="A1362" s="203"/>
      <c r="D1362" s="2"/>
      <c r="H1362" s="205"/>
      <c r="J1362" s="206"/>
      <c r="L1362" s="207"/>
    </row>
    <row r="1363" customFormat="false" ht="12.75" hidden="false" customHeight="false" outlineLevel="0" collapsed="false">
      <c r="A1363" s="203"/>
      <c r="D1363" s="2"/>
      <c r="H1363" s="205"/>
      <c r="J1363" s="206"/>
      <c r="L1363" s="207"/>
    </row>
    <row r="1364" customFormat="false" ht="12.75" hidden="false" customHeight="false" outlineLevel="0" collapsed="false">
      <c r="A1364" s="203"/>
      <c r="D1364" s="2"/>
      <c r="H1364" s="205"/>
      <c r="J1364" s="206"/>
      <c r="L1364" s="207"/>
    </row>
    <row r="1365" customFormat="false" ht="12.75" hidden="false" customHeight="false" outlineLevel="0" collapsed="false">
      <c r="A1365" s="203"/>
      <c r="D1365" s="2"/>
      <c r="H1365" s="205"/>
      <c r="J1365" s="206"/>
      <c r="L1365" s="207"/>
    </row>
    <row r="1366" customFormat="false" ht="12.75" hidden="false" customHeight="false" outlineLevel="0" collapsed="false">
      <c r="A1366" s="203"/>
      <c r="D1366" s="2"/>
      <c r="H1366" s="205"/>
      <c r="J1366" s="206"/>
      <c r="L1366" s="207"/>
    </row>
    <row r="1367" customFormat="false" ht="12.75" hidden="false" customHeight="false" outlineLevel="0" collapsed="false">
      <c r="A1367" s="203"/>
      <c r="D1367" s="2"/>
      <c r="H1367" s="205"/>
      <c r="J1367" s="206"/>
      <c r="L1367" s="207"/>
    </row>
    <row r="1368" customFormat="false" ht="12.75" hidden="false" customHeight="false" outlineLevel="0" collapsed="false">
      <c r="A1368" s="203"/>
      <c r="D1368" s="2"/>
      <c r="H1368" s="205"/>
      <c r="J1368" s="206"/>
      <c r="L1368" s="207"/>
    </row>
    <row r="1369" customFormat="false" ht="12.75" hidden="false" customHeight="false" outlineLevel="0" collapsed="false">
      <c r="A1369" s="203"/>
      <c r="D1369" s="2"/>
      <c r="H1369" s="205"/>
      <c r="J1369" s="206"/>
      <c r="L1369" s="207"/>
    </row>
    <row r="1370" customFormat="false" ht="12.75" hidden="false" customHeight="false" outlineLevel="0" collapsed="false">
      <c r="A1370" s="203"/>
      <c r="D1370" s="2"/>
      <c r="H1370" s="205"/>
      <c r="J1370" s="206"/>
      <c r="L1370" s="207"/>
    </row>
    <row r="1371" customFormat="false" ht="12.75" hidden="false" customHeight="false" outlineLevel="0" collapsed="false">
      <c r="A1371" s="203"/>
      <c r="D1371" s="2"/>
      <c r="H1371" s="205"/>
      <c r="J1371" s="206"/>
      <c r="L1371" s="207"/>
    </row>
    <row r="1372" customFormat="false" ht="12.75" hidden="false" customHeight="false" outlineLevel="0" collapsed="false">
      <c r="A1372" s="203"/>
      <c r="D1372" s="2"/>
      <c r="H1372" s="205"/>
      <c r="J1372" s="206"/>
      <c r="L1372" s="207"/>
    </row>
    <row r="1373" customFormat="false" ht="12.75" hidden="false" customHeight="false" outlineLevel="0" collapsed="false">
      <c r="A1373" s="203"/>
      <c r="D1373" s="2"/>
      <c r="H1373" s="205"/>
      <c r="J1373" s="206"/>
      <c r="L1373" s="207"/>
    </row>
    <row r="1374" customFormat="false" ht="12.75" hidden="false" customHeight="false" outlineLevel="0" collapsed="false">
      <c r="A1374" s="203"/>
      <c r="D1374" s="2"/>
      <c r="H1374" s="205"/>
      <c r="J1374" s="206"/>
      <c r="L1374" s="207"/>
    </row>
    <row r="1375" customFormat="false" ht="12.75" hidden="false" customHeight="false" outlineLevel="0" collapsed="false">
      <c r="A1375" s="203"/>
      <c r="D1375" s="2"/>
      <c r="H1375" s="205"/>
      <c r="J1375" s="206"/>
      <c r="L1375" s="207"/>
    </row>
    <row r="1376" customFormat="false" ht="12.75" hidden="false" customHeight="false" outlineLevel="0" collapsed="false">
      <c r="A1376" s="203"/>
      <c r="D1376" s="2"/>
      <c r="H1376" s="205"/>
      <c r="J1376" s="206"/>
      <c r="L1376" s="207"/>
    </row>
    <row r="1377" customFormat="false" ht="12.75" hidden="false" customHeight="false" outlineLevel="0" collapsed="false">
      <c r="A1377" s="203"/>
      <c r="D1377" s="2"/>
      <c r="H1377" s="205"/>
      <c r="J1377" s="206"/>
      <c r="L1377" s="207"/>
    </row>
    <row r="1378" customFormat="false" ht="12.75" hidden="false" customHeight="false" outlineLevel="0" collapsed="false">
      <c r="A1378" s="203"/>
      <c r="D1378" s="2"/>
      <c r="H1378" s="205"/>
      <c r="J1378" s="206"/>
      <c r="L1378" s="207"/>
    </row>
    <row r="1379" customFormat="false" ht="12.75" hidden="false" customHeight="false" outlineLevel="0" collapsed="false">
      <c r="A1379" s="203"/>
      <c r="D1379" s="2"/>
      <c r="H1379" s="205"/>
      <c r="J1379" s="206"/>
      <c r="L1379" s="207"/>
    </row>
    <row r="1380" customFormat="false" ht="12.75" hidden="false" customHeight="false" outlineLevel="0" collapsed="false">
      <c r="A1380" s="203"/>
      <c r="D1380" s="2"/>
      <c r="H1380" s="205"/>
      <c r="J1380" s="206"/>
      <c r="L1380" s="207"/>
    </row>
    <row r="1381" customFormat="false" ht="12.75" hidden="false" customHeight="false" outlineLevel="0" collapsed="false">
      <c r="A1381" s="203"/>
      <c r="D1381" s="2"/>
      <c r="H1381" s="205"/>
      <c r="J1381" s="206"/>
      <c r="L1381" s="207"/>
    </row>
    <row r="1382" customFormat="false" ht="12.75" hidden="false" customHeight="false" outlineLevel="0" collapsed="false">
      <c r="A1382" s="203"/>
      <c r="D1382" s="2"/>
      <c r="H1382" s="205"/>
      <c r="J1382" s="206"/>
      <c r="L1382" s="207"/>
    </row>
    <row r="1383" customFormat="false" ht="12.75" hidden="false" customHeight="false" outlineLevel="0" collapsed="false">
      <c r="A1383" s="203"/>
      <c r="D1383" s="2"/>
      <c r="H1383" s="205"/>
      <c r="J1383" s="206"/>
      <c r="L1383" s="207"/>
    </row>
    <row r="1384" customFormat="false" ht="12.75" hidden="false" customHeight="false" outlineLevel="0" collapsed="false">
      <c r="A1384" s="203"/>
      <c r="D1384" s="2"/>
      <c r="H1384" s="205"/>
      <c r="J1384" s="206"/>
      <c r="L1384" s="207"/>
    </row>
    <row r="1385" customFormat="false" ht="12.75" hidden="false" customHeight="false" outlineLevel="0" collapsed="false">
      <c r="A1385" s="203"/>
      <c r="D1385" s="2"/>
      <c r="H1385" s="205"/>
      <c r="J1385" s="206"/>
      <c r="L1385" s="207"/>
    </row>
    <row r="1386" customFormat="false" ht="12.75" hidden="false" customHeight="false" outlineLevel="0" collapsed="false">
      <c r="A1386" s="203"/>
      <c r="D1386" s="2"/>
      <c r="H1386" s="205"/>
      <c r="J1386" s="206"/>
      <c r="L1386" s="207"/>
    </row>
    <row r="1387" customFormat="false" ht="12.75" hidden="false" customHeight="false" outlineLevel="0" collapsed="false">
      <c r="A1387" s="203"/>
      <c r="D1387" s="2"/>
      <c r="H1387" s="205"/>
      <c r="J1387" s="206"/>
      <c r="L1387" s="207"/>
    </row>
    <row r="1388" customFormat="false" ht="12.75" hidden="false" customHeight="false" outlineLevel="0" collapsed="false">
      <c r="A1388" s="203"/>
      <c r="D1388" s="2"/>
      <c r="H1388" s="205"/>
      <c r="J1388" s="206"/>
      <c r="L1388" s="207"/>
    </row>
    <row r="1389" customFormat="false" ht="12.75" hidden="false" customHeight="false" outlineLevel="0" collapsed="false">
      <c r="A1389" s="203"/>
      <c r="D1389" s="2"/>
      <c r="H1389" s="205"/>
      <c r="J1389" s="206"/>
      <c r="L1389" s="207"/>
    </row>
    <row r="1390" customFormat="false" ht="12.75" hidden="false" customHeight="false" outlineLevel="0" collapsed="false">
      <c r="A1390" s="203"/>
      <c r="D1390" s="2"/>
      <c r="H1390" s="205"/>
      <c r="J1390" s="206"/>
      <c r="L1390" s="207"/>
    </row>
    <row r="1391" customFormat="false" ht="12.75" hidden="false" customHeight="false" outlineLevel="0" collapsed="false">
      <c r="A1391" s="203"/>
      <c r="D1391" s="2"/>
      <c r="H1391" s="205"/>
      <c r="J1391" s="206"/>
      <c r="L1391" s="207"/>
    </row>
    <row r="1392" customFormat="false" ht="12.75" hidden="false" customHeight="false" outlineLevel="0" collapsed="false">
      <c r="A1392" s="203"/>
      <c r="D1392" s="2"/>
      <c r="H1392" s="205"/>
      <c r="J1392" s="206"/>
      <c r="L1392" s="207"/>
    </row>
    <row r="1393" customFormat="false" ht="12.75" hidden="false" customHeight="false" outlineLevel="0" collapsed="false">
      <c r="A1393" s="203"/>
      <c r="D1393" s="2"/>
      <c r="H1393" s="205"/>
      <c r="J1393" s="206"/>
      <c r="L1393" s="207"/>
    </row>
    <row r="1394" customFormat="false" ht="12.75" hidden="false" customHeight="false" outlineLevel="0" collapsed="false">
      <c r="A1394" s="203"/>
      <c r="D1394" s="2"/>
      <c r="H1394" s="205"/>
      <c r="J1394" s="206"/>
      <c r="L1394" s="207"/>
    </row>
    <row r="1395" customFormat="false" ht="12.75" hidden="false" customHeight="false" outlineLevel="0" collapsed="false">
      <c r="A1395" s="203"/>
      <c r="D1395" s="2"/>
      <c r="H1395" s="205"/>
      <c r="J1395" s="206"/>
      <c r="L1395" s="207"/>
    </row>
    <row r="1396" customFormat="false" ht="12.75" hidden="false" customHeight="false" outlineLevel="0" collapsed="false">
      <c r="A1396" s="203"/>
      <c r="D1396" s="2"/>
      <c r="H1396" s="205"/>
      <c r="J1396" s="206"/>
      <c r="L1396" s="207"/>
    </row>
    <row r="1397" customFormat="false" ht="12.75" hidden="false" customHeight="false" outlineLevel="0" collapsed="false">
      <c r="A1397" s="203"/>
      <c r="D1397" s="2"/>
      <c r="H1397" s="205"/>
      <c r="J1397" s="206"/>
      <c r="L1397" s="207"/>
    </row>
    <row r="1398" customFormat="false" ht="12.75" hidden="false" customHeight="false" outlineLevel="0" collapsed="false">
      <c r="A1398" s="203"/>
      <c r="D1398" s="2"/>
      <c r="H1398" s="205"/>
      <c r="J1398" s="206"/>
      <c r="L1398" s="207"/>
    </row>
    <row r="1399" customFormat="false" ht="12.75" hidden="false" customHeight="false" outlineLevel="0" collapsed="false">
      <c r="A1399" s="203"/>
      <c r="D1399" s="2"/>
      <c r="H1399" s="205"/>
      <c r="J1399" s="206"/>
      <c r="L1399" s="207"/>
    </row>
    <row r="1400" customFormat="false" ht="12.75" hidden="false" customHeight="false" outlineLevel="0" collapsed="false">
      <c r="A1400" s="203"/>
      <c r="D1400" s="2"/>
      <c r="H1400" s="205"/>
      <c r="J1400" s="206"/>
      <c r="L1400" s="207"/>
    </row>
    <row r="1401" customFormat="false" ht="12.75" hidden="false" customHeight="false" outlineLevel="0" collapsed="false">
      <c r="A1401" s="203"/>
      <c r="D1401" s="2"/>
      <c r="H1401" s="205"/>
      <c r="J1401" s="206"/>
      <c r="L1401" s="207"/>
    </row>
    <row r="1402" customFormat="false" ht="12.75" hidden="false" customHeight="false" outlineLevel="0" collapsed="false">
      <c r="A1402" s="203"/>
      <c r="D1402" s="2"/>
      <c r="H1402" s="205"/>
      <c r="J1402" s="206"/>
      <c r="L1402" s="207"/>
    </row>
    <row r="1403" customFormat="false" ht="12.75" hidden="false" customHeight="false" outlineLevel="0" collapsed="false">
      <c r="A1403" s="203"/>
      <c r="D1403" s="2"/>
      <c r="H1403" s="205"/>
      <c r="J1403" s="206"/>
      <c r="L1403" s="207"/>
    </row>
    <row r="1404" customFormat="false" ht="12.75" hidden="false" customHeight="false" outlineLevel="0" collapsed="false">
      <c r="A1404" s="203"/>
      <c r="D1404" s="2"/>
      <c r="H1404" s="205"/>
      <c r="J1404" s="206"/>
      <c r="L1404" s="207"/>
    </row>
    <row r="1405" customFormat="false" ht="12.75" hidden="false" customHeight="false" outlineLevel="0" collapsed="false">
      <c r="A1405" s="203"/>
      <c r="D1405" s="2"/>
      <c r="H1405" s="205"/>
      <c r="J1405" s="206"/>
      <c r="L1405" s="207"/>
    </row>
    <row r="1406" customFormat="false" ht="12.75" hidden="false" customHeight="false" outlineLevel="0" collapsed="false">
      <c r="A1406" s="203"/>
      <c r="D1406" s="2"/>
      <c r="H1406" s="205"/>
      <c r="J1406" s="206"/>
      <c r="L1406" s="207"/>
    </row>
    <row r="1407" customFormat="false" ht="12.75" hidden="false" customHeight="false" outlineLevel="0" collapsed="false">
      <c r="A1407" s="203"/>
      <c r="D1407" s="2"/>
      <c r="H1407" s="205"/>
      <c r="J1407" s="206"/>
      <c r="L1407" s="207"/>
    </row>
    <row r="1408" customFormat="false" ht="12.75" hidden="false" customHeight="false" outlineLevel="0" collapsed="false">
      <c r="A1408" s="203"/>
      <c r="D1408" s="2"/>
      <c r="H1408" s="205"/>
      <c r="J1408" s="206"/>
      <c r="L1408" s="207"/>
    </row>
    <row r="1409" customFormat="false" ht="12.75" hidden="false" customHeight="false" outlineLevel="0" collapsed="false">
      <c r="A1409" s="203"/>
      <c r="D1409" s="2"/>
      <c r="H1409" s="205"/>
      <c r="J1409" s="206"/>
      <c r="L1409" s="207"/>
    </row>
    <row r="1410" customFormat="false" ht="12.75" hidden="false" customHeight="false" outlineLevel="0" collapsed="false">
      <c r="A1410" s="203"/>
      <c r="D1410" s="2"/>
      <c r="H1410" s="205"/>
      <c r="J1410" s="206"/>
      <c r="L1410" s="207"/>
    </row>
    <row r="1411" customFormat="false" ht="12.75" hidden="false" customHeight="false" outlineLevel="0" collapsed="false">
      <c r="A1411" s="203"/>
      <c r="D1411" s="2"/>
      <c r="H1411" s="205"/>
      <c r="J1411" s="206"/>
      <c r="L1411" s="207"/>
    </row>
    <row r="1412" customFormat="false" ht="12.75" hidden="false" customHeight="false" outlineLevel="0" collapsed="false">
      <c r="A1412" s="203"/>
      <c r="D1412" s="2"/>
      <c r="H1412" s="205"/>
      <c r="J1412" s="206"/>
      <c r="L1412" s="207"/>
    </row>
    <row r="1413" customFormat="false" ht="12.75" hidden="false" customHeight="false" outlineLevel="0" collapsed="false">
      <c r="A1413" s="203"/>
      <c r="D1413" s="2"/>
      <c r="H1413" s="205"/>
      <c r="J1413" s="206"/>
      <c r="L1413" s="207"/>
    </row>
    <row r="1414" customFormat="false" ht="12.75" hidden="false" customHeight="false" outlineLevel="0" collapsed="false">
      <c r="A1414" s="203"/>
      <c r="D1414" s="2"/>
      <c r="H1414" s="205"/>
      <c r="J1414" s="206"/>
      <c r="L1414" s="207"/>
    </row>
    <row r="1415" customFormat="false" ht="12.75" hidden="false" customHeight="false" outlineLevel="0" collapsed="false">
      <c r="A1415" s="203"/>
      <c r="D1415" s="2"/>
      <c r="H1415" s="205"/>
      <c r="J1415" s="206"/>
      <c r="L1415" s="207"/>
    </row>
    <row r="1416" customFormat="false" ht="12.75" hidden="false" customHeight="false" outlineLevel="0" collapsed="false">
      <c r="A1416" s="203"/>
      <c r="D1416" s="2"/>
      <c r="H1416" s="205"/>
      <c r="J1416" s="206"/>
      <c r="L1416" s="207"/>
    </row>
    <row r="1417" customFormat="false" ht="12.75" hidden="false" customHeight="false" outlineLevel="0" collapsed="false">
      <c r="A1417" s="203"/>
      <c r="D1417" s="2"/>
      <c r="H1417" s="205"/>
      <c r="J1417" s="206"/>
      <c r="L1417" s="207"/>
    </row>
    <row r="1418" customFormat="false" ht="12.75" hidden="false" customHeight="false" outlineLevel="0" collapsed="false">
      <c r="A1418" s="203"/>
      <c r="D1418" s="2"/>
      <c r="H1418" s="205"/>
      <c r="J1418" s="206"/>
      <c r="L1418" s="207"/>
    </row>
    <row r="1419" customFormat="false" ht="12.75" hidden="false" customHeight="false" outlineLevel="0" collapsed="false">
      <c r="A1419" s="203"/>
      <c r="D1419" s="2"/>
      <c r="H1419" s="205"/>
      <c r="J1419" s="206"/>
      <c r="L1419" s="207"/>
    </row>
    <row r="1420" customFormat="false" ht="12.75" hidden="false" customHeight="false" outlineLevel="0" collapsed="false">
      <c r="A1420" s="203"/>
      <c r="D1420" s="2"/>
      <c r="H1420" s="205"/>
      <c r="J1420" s="206"/>
      <c r="L1420" s="207"/>
    </row>
    <row r="1421" customFormat="false" ht="12.75" hidden="false" customHeight="false" outlineLevel="0" collapsed="false">
      <c r="A1421" s="203"/>
      <c r="D1421" s="2"/>
      <c r="H1421" s="205"/>
      <c r="J1421" s="206"/>
      <c r="L1421" s="207"/>
    </row>
    <row r="1422" customFormat="false" ht="12.75" hidden="false" customHeight="false" outlineLevel="0" collapsed="false">
      <c r="A1422" s="203"/>
      <c r="D1422" s="2"/>
      <c r="H1422" s="205"/>
      <c r="J1422" s="206"/>
      <c r="L1422" s="207"/>
    </row>
    <row r="1423" customFormat="false" ht="12.75" hidden="false" customHeight="false" outlineLevel="0" collapsed="false">
      <c r="A1423" s="203"/>
      <c r="D1423" s="2"/>
      <c r="J1423" s="206"/>
      <c r="L1423" s="207"/>
    </row>
    <row r="1424" customFormat="false" ht="12.75" hidden="false" customHeight="false" outlineLevel="0" collapsed="false">
      <c r="A1424" s="203"/>
      <c r="D1424" s="2"/>
      <c r="L1424" s="207"/>
    </row>
    <row r="1425" customFormat="false" ht="12.75" hidden="false" customHeight="false" outlineLevel="0" collapsed="false">
      <c r="A1425" s="203"/>
      <c r="D1425" s="2"/>
      <c r="L1425" s="207"/>
    </row>
    <row r="1426" customFormat="false" ht="12.75" hidden="false" customHeight="false" outlineLevel="0" collapsed="false">
      <c r="A1426" s="203"/>
      <c r="D1426" s="2"/>
      <c r="L1426" s="207"/>
    </row>
    <row r="1427" customFormat="false" ht="12.75" hidden="false" customHeight="false" outlineLevel="0" collapsed="false">
      <c r="A1427" s="203"/>
      <c r="D1427" s="2"/>
      <c r="L1427" s="207"/>
    </row>
    <row r="1428" customFormat="false" ht="12.75" hidden="false" customHeight="false" outlineLevel="0" collapsed="false">
      <c r="A1428" s="203"/>
      <c r="D1428" s="2"/>
      <c r="L1428" s="207"/>
    </row>
    <row r="1429" customFormat="false" ht="12.75" hidden="false" customHeight="false" outlineLevel="0" collapsed="false">
      <c r="A1429" s="203"/>
      <c r="D1429" s="2"/>
      <c r="L1429" s="207"/>
    </row>
    <row r="1430" customFormat="false" ht="12.75" hidden="false" customHeight="false" outlineLevel="0" collapsed="false">
      <c r="A1430" s="203"/>
      <c r="D1430" s="2"/>
      <c r="L1430" s="207"/>
    </row>
    <row r="1431" customFormat="false" ht="12.75" hidden="false" customHeight="false" outlineLevel="0" collapsed="false">
      <c r="A1431" s="203"/>
      <c r="D1431" s="2"/>
      <c r="L1431" s="207"/>
    </row>
    <row r="1432" customFormat="false" ht="12.75" hidden="false" customHeight="false" outlineLevel="0" collapsed="false">
      <c r="A1432" s="203"/>
      <c r="D1432" s="2"/>
      <c r="L1432" s="207"/>
    </row>
    <row r="1433" customFormat="false" ht="12.75" hidden="false" customHeight="false" outlineLevel="0" collapsed="false">
      <c r="A1433" s="203"/>
      <c r="D1433" s="2"/>
      <c r="L1433" s="207"/>
    </row>
    <row r="1434" customFormat="false" ht="12.75" hidden="false" customHeight="false" outlineLevel="0" collapsed="false">
      <c r="A1434" s="203"/>
      <c r="D1434" s="2"/>
      <c r="L1434" s="207"/>
    </row>
    <row r="1435" customFormat="false" ht="12.75" hidden="false" customHeight="false" outlineLevel="0" collapsed="false">
      <c r="A1435" s="203"/>
      <c r="D1435" s="2"/>
      <c r="L1435" s="207"/>
    </row>
    <row r="1436" customFormat="false" ht="12.75" hidden="false" customHeight="false" outlineLevel="0" collapsed="false">
      <c r="A1436" s="203"/>
      <c r="D1436" s="2"/>
      <c r="L1436" s="207"/>
    </row>
    <row r="1437" customFormat="false" ht="12.75" hidden="false" customHeight="false" outlineLevel="0" collapsed="false">
      <c r="A1437" s="203"/>
      <c r="D1437" s="2"/>
      <c r="L1437" s="207"/>
    </row>
    <row r="1438" customFormat="false" ht="12.75" hidden="false" customHeight="false" outlineLevel="0" collapsed="false">
      <c r="A1438" s="203"/>
      <c r="D1438" s="2"/>
      <c r="L1438" s="207"/>
    </row>
    <row r="1439" customFormat="false" ht="12.75" hidden="false" customHeight="false" outlineLevel="0" collapsed="false">
      <c r="A1439" s="203"/>
      <c r="D1439" s="2"/>
      <c r="L1439" s="207"/>
    </row>
    <row r="1440" customFormat="false" ht="12.75" hidden="false" customHeight="false" outlineLevel="0" collapsed="false">
      <c r="A1440" s="203"/>
      <c r="D1440" s="2"/>
      <c r="L1440" s="207"/>
    </row>
    <row r="1441" customFormat="false" ht="12.75" hidden="false" customHeight="false" outlineLevel="0" collapsed="false">
      <c r="A1441" s="203"/>
      <c r="D1441" s="2"/>
      <c r="L1441" s="207"/>
    </row>
    <row r="1442" customFormat="false" ht="12.75" hidden="false" customHeight="false" outlineLevel="0" collapsed="false">
      <c r="A1442" s="203"/>
      <c r="D1442" s="2"/>
      <c r="L1442" s="207"/>
    </row>
    <row r="1443" customFormat="false" ht="12.75" hidden="false" customHeight="false" outlineLevel="0" collapsed="false">
      <c r="A1443" s="203"/>
      <c r="D1443" s="2"/>
      <c r="L1443" s="207"/>
    </row>
    <row r="1444" customFormat="false" ht="12.75" hidden="false" customHeight="false" outlineLevel="0" collapsed="false">
      <c r="A1444" s="203"/>
      <c r="D1444" s="2"/>
      <c r="L1444" s="207"/>
    </row>
    <row r="1445" customFormat="false" ht="12.75" hidden="false" customHeight="false" outlineLevel="0" collapsed="false">
      <c r="A1445" s="203"/>
      <c r="D1445" s="2"/>
      <c r="L1445" s="207"/>
    </row>
    <row r="1446" customFormat="false" ht="12.75" hidden="false" customHeight="false" outlineLevel="0" collapsed="false">
      <c r="A1446" s="203"/>
      <c r="D1446" s="2"/>
      <c r="L1446" s="207"/>
    </row>
    <row r="1447" customFormat="false" ht="12.75" hidden="false" customHeight="false" outlineLevel="0" collapsed="false">
      <c r="A1447" s="203"/>
      <c r="D1447" s="2"/>
      <c r="L1447" s="207"/>
    </row>
    <row r="1448" customFormat="false" ht="12.75" hidden="false" customHeight="false" outlineLevel="0" collapsed="false">
      <c r="A1448" s="203"/>
      <c r="D1448" s="2"/>
      <c r="L1448" s="207"/>
    </row>
    <row r="1449" customFormat="false" ht="12.75" hidden="false" customHeight="false" outlineLevel="0" collapsed="false">
      <c r="A1449" s="203"/>
      <c r="D1449" s="2"/>
      <c r="L1449" s="207"/>
    </row>
    <row r="1450" customFormat="false" ht="12.75" hidden="false" customHeight="false" outlineLevel="0" collapsed="false">
      <c r="A1450" s="203"/>
      <c r="D1450" s="2"/>
      <c r="L1450" s="207"/>
    </row>
    <row r="1451" customFormat="false" ht="12.75" hidden="false" customHeight="false" outlineLevel="0" collapsed="false">
      <c r="A1451" s="203"/>
      <c r="D1451" s="2"/>
      <c r="L1451" s="207"/>
    </row>
    <row r="1452" customFormat="false" ht="12.75" hidden="false" customHeight="false" outlineLevel="0" collapsed="false">
      <c r="A1452" s="203"/>
      <c r="D1452" s="2"/>
      <c r="L1452" s="207"/>
    </row>
    <row r="1453" customFormat="false" ht="12.75" hidden="false" customHeight="false" outlineLevel="0" collapsed="false">
      <c r="A1453" s="203"/>
      <c r="D1453" s="2"/>
      <c r="L1453" s="207"/>
    </row>
    <row r="1454" customFormat="false" ht="12.75" hidden="false" customHeight="false" outlineLevel="0" collapsed="false">
      <c r="A1454" s="203"/>
      <c r="D1454" s="2"/>
      <c r="L1454" s="207"/>
    </row>
    <row r="1455" customFormat="false" ht="12.75" hidden="false" customHeight="false" outlineLevel="0" collapsed="false">
      <c r="A1455" s="203"/>
      <c r="D1455" s="2"/>
      <c r="L1455" s="207"/>
    </row>
    <row r="1456" customFormat="false" ht="12.75" hidden="false" customHeight="false" outlineLevel="0" collapsed="false">
      <c r="A1456" s="203"/>
      <c r="D1456" s="2"/>
      <c r="L1456" s="207"/>
    </row>
    <row r="1457" customFormat="false" ht="12.75" hidden="false" customHeight="false" outlineLevel="0" collapsed="false">
      <c r="A1457" s="203"/>
      <c r="D1457" s="2"/>
      <c r="L1457" s="207"/>
    </row>
    <row r="1458" customFormat="false" ht="12.75" hidden="false" customHeight="false" outlineLevel="0" collapsed="false">
      <c r="A1458" s="203"/>
      <c r="D1458" s="2"/>
      <c r="L1458" s="207"/>
    </row>
    <row r="1459" customFormat="false" ht="12.75" hidden="false" customHeight="false" outlineLevel="0" collapsed="false">
      <c r="A1459" s="203"/>
      <c r="D1459" s="2"/>
      <c r="L1459" s="207"/>
    </row>
    <row r="1460" customFormat="false" ht="12.75" hidden="false" customHeight="false" outlineLevel="0" collapsed="false">
      <c r="A1460" s="203"/>
      <c r="D1460" s="2"/>
      <c r="L1460" s="207"/>
    </row>
    <row r="1461" customFormat="false" ht="12.75" hidden="false" customHeight="false" outlineLevel="0" collapsed="false">
      <c r="A1461" s="203"/>
      <c r="D1461" s="2"/>
      <c r="L1461" s="207"/>
    </row>
    <row r="1462" customFormat="false" ht="12.75" hidden="false" customHeight="false" outlineLevel="0" collapsed="false">
      <c r="A1462" s="203"/>
      <c r="D1462" s="2"/>
      <c r="L1462" s="207"/>
    </row>
    <row r="1463" customFormat="false" ht="12.75" hidden="false" customHeight="false" outlineLevel="0" collapsed="false">
      <c r="A1463" s="203"/>
      <c r="D1463" s="2"/>
      <c r="L1463" s="207"/>
    </row>
    <row r="1464" customFormat="false" ht="12.75" hidden="false" customHeight="false" outlineLevel="0" collapsed="false">
      <c r="A1464" s="203"/>
      <c r="D1464" s="2"/>
      <c r="L1464" s="207"/>
    </row>
    <row r="1465" customFormat="false" ht="12.75" hidden="false" customHeight="false" outlineLevel="0" collapsed="false">
      <c r="A1465" s="203"/>
      <c r="D1465" s="2"/>
      <c r="L1465" s="207"/>
    </row>
    <row r="1466" customFormat="false" ht="12.75" hidden="false" customHeight="false" outlineLevel="0" collapsed="false">
      <c r="A1466" s="203"/>
      <c r="D1466" s="2"/>
      <c r="L1466" s="207"/>
    </row>
    <row r="1467" customFormat="false" ht="12.75" hidden="false" customHeight="false" outlineLevel="0" collapsed="false">
      <c r="A1467" s="203"/>
      <c r="D1467" s="2"/>
      <c r="L1467" s="207"/>
    </row>
    <row r="1468" customFormat="false" ht="12.75" hidden="false" customHeight="false" outlineLevel="0" collapsed="false">
      <c r="A1468" s="203"/>
      <c r="D1468" s="2"/>
      <c r="L1468" s="207"/>
    </row>
    <row r="1469" customFormat="false" ht="12.75" hidden="false" customHeight="false" outlineLevel="0" collapsed="false">
      <c r="A1469" s="203"/>
      <c r="D1469" s="2"/>
      <c r="L1469" s="207"/>
    </row>
    <row r="1470" customFormat="false" ht="12.75" hidden="false" customHeight="false" outlineLevel="0" collapsed="false">
      <c r="A1470" s="203"/>
      <c r="D1470" s="2"/>
      <c r="L1470" s="207"/>
    </row>
    <row r="1471" customFormat="false" ht="12.75" hidden="false" customHeight="false" outlineLevel="0" collapsed="false">
      <c r="A1471" s="203"/>
      <c r="D1471" s="2"/>
      <c r="L1471" s="207"/>
    </row>
    <row r="1472" customFormat="false" ht="12.75" hidden="false" customHeight="false" outlineLevel="0" collapsed="false">
      <c r="A1472" s="203"/>
      <c r="D1472" s="2"/>
      <c r="L1472" s="207"/>
    </row>
    <row r="1473" customFormat="false" ht="12.75" hidden="false" customHeight="false" outlineLevel="0" collapsed="false">
      <c r="A1473" s="203"/>
      <c r="D1473" s="2"/>
      <c r="L1473" s="207"/>
    </row>
    <row r="1474" customFormat="false" ht="12.75" hidden="false" customHeight="false" outlineLevel="0" collapsed="false">
      <c r="A1474" s="203"/>
      <c r="D1474" s="2"/>
      <c r="L1474" s="207"/>
    </row>
    <row r="1475" customFormat="false" ht="12.75" hidden="false" customHeight="false" outlineLevel="0" collapsed="false">
      <c r="A1475" s="203"/>
      <c r="D1475" s="2"/>
      <c r="L1475" s="207"/>
    </row>
    <row r="1476" customFormat="false" ht="12.75" hidden="false" customHeight="false" outlineLevel="0" collapsed="false">
      <c r="A1476" s="203"/>
      <c r="D1476" s="2"/>
      <c r="L1476" s="207"/>
    </row>
    <row r="1477" customFormat="false" ht="12.75" hidden="false" customHeight="false" outlineLevel="0" collapsed="false">
      <c r="A1477" s="203"/>
      <c r="D1477" s="2"/>
      <c r="L1477" s="207"/>
    </row>
    <row r="1478" customFormat="false" ht="12.75" hidden="false" customHeight="false" outlineLevel="0" collapsed="false">
      <c r="A1478" s="203"/>
      <c r="D1478" s="2"/>
      <c r="L1478" s="207"/>
    </row>
    <row r="1479" customFormat="false" ht="12.75" hidden="false" customHeight="false" outlineLevel="0" collapsed="false">
      <c r="A1479" s="203"/>
      <c r="D1479" s="2"/>
      <c r="L1479" s="207"/>
    </row>
    <row r="1480" customFormat="false" ht="12.75" hidden="false" customHeight="false" outlineLevel="0" collapsed="false">
      <c r="A1480" s="203"/>
      <c r="D1480" s="2"/>
      <c r="L1480" s="207"/>
    </row>
    <row r="1481" customFormat="false" ht="12.75" hidden="false" customHeight="false" outlineLevel="0" collapsed="false">
      <c r="A1481" s="203"/>
      <c r="D1481" s="2"/>
      <c r="L1481" s="207"/>
    </row>
    <row r="1482" customFormat="false" ht="12.75" hidden="false" customHeight="false" outlineLevel="0" collapsed="false">
      <c r="A1482" s="203"/>
      <c r="D1482" s="2"/>
      <c r="L1482" s="207"/>
    </row>
    <row r="1483" customFormat="false" ht="12.75" hidden="false" customHeight="false" outlineLevel="0" collapsed="false">
      <c r="A1483" s="203"/>
      <c r="D1483" s="2"/>
      <c r="L1483" s="207"/>
    </row>
    <row r="1484" customFormat="false" ht="12.75" hidden="false" customHeight="false" outlineLevel="0" collapsed="false">
      <c r="A1484" s="203"/>
      <c r="D1484" s="2"/>
      <c r="L1484" s="207"/>
    </row>
    <row r="1485" customFormat="false" ht="12.75" hidden="false" customHeight="false" outlineLevel="0" collapsed="false">
      <c r="A1485" s="203"/>
      <c r="D1485" s="2"/>
      <c r="L1485" s="207"/>
    </row>
    <row r="1486" customFormat="false" ht="12.75" hidden="false" customHeight="false" outlineLevel="0" collapsed="false">
      <c r="A1486" s="203"/>
      <c r="D1486" s="2"/>
      <c r="L1486" s="207"/>
    </row>
    <row r="1487" customFormat="false" ht="12.75" hidden="false" customHeight="false" outlineLevel="0" collapsed="false">
      <c r="A1487" s="203"/>
      <c r="D1487" s="2"/>
      <c r="L1487" s="207"/>
    </row>
    <row r="1488" customFormat="false" ht="12.75" hidden="false" customHeight="false" outlineLevel="0" collapsed="false">
      <c r="A1488" s="203"/>
      <c r="D1488" s="2"/>
      <c r="L1488" s="207"/>
    </row>
    <row r="1489" customFormat="false" ht="12.75" hidden="false" customHeight="false" outlineLevel="0" collapsed="false">
      <c r="A1489" s="203"/>
      <c r="D1489" s="2"/>
      <c r="L1489" s="207"/>
    </row>
    <row r="1490" customFormat="false" ht="12.75" hidden="false" customHeight="false" outlineLevel="0" collapsed="false">
      <c r="A1490" s="203"/>
      <c r="D1490" s="2"/>
      <c r="L1490" s="207"/>
    </row>
    <row r="1491" customFormat="false" ht="12.75" hidden="false" customHeight="false" outlineLevel="0" collapsed="false">
      <c r="A1491" s="203"/>
      <c r="D1491" s="2"/>
      <c r="L1491" s="207"/>
    </row>
    <row r="1492" customFormat="false" ht="12.75" hidden="false" customHeight="false" outlineLevel="0" collapsed="false">
      <c r="A1492" s="203"/>
      <c r="D1492" s="2"/>
      <c r="L1492" s="207"/>
    </row>
    <row r="1493" customFormat="false" ht="12.75" hidden="false" customHeight="false" outlineLevel="0" collapsed="false">
      <c r="A1493" s="203"/>
      <c r="D1493" s="2"/>
      <c r="L1493" s="207"/>
    </row>
    <row r="1494" customFormat="false" ht="12.75" hidden="false" customHeight="false" outlineLevel="0" collapsed="false">
      <c r="A1494" s="203"/>
      <c r="D1494" s="2"/>
      <c r="L1494" s="207"/>
    </row>
    <row r="1495" customFormat="false" ht="12.75" hidden="false" customHeight="false" outlineLevel="0" collapsed="false">
      <c r="A1495" s="203"/>
      <c r="D1495" s="2"/>
      <c r="L1495" s="207"/>
    </row>
    <row r="1496" customFormat="false" ht="12.75" hidden="false" customHeight="false" outlineLevel="0" collapsed="false">
      <c r="A1496" s="203"/>
      <c r="D1496" s="2"/>
      <c r="L1496" s="207"/>
    </row>
    <row r="1497" customFormat="false" ht="12.75" hidden="false" customHeight="false" outlineLevel="0" collapsed="false">
      <c r="A1497" s="203"/>
      <c r="D1497" s="2"/>
      <c r="L1497" s="207"/>
    </row>
    <row r="1498" customFormat="false" ht="12.75" hidden="false" customHeight="false" outlineLevel="0" collapsed="false">
      <c r="A1498" s="203"/>
      <c r="D1498" s="2"/>
      <c r="L1498" s="207"/>
    </row>
    <row r="1499" customFormat="false" ht="12.75" hidden="false" customHeight="false" outlineLevel="0" collapsed="false">
      <c r="A1499" s="203"/>
      <c r="D1499" s="2"/>
      <c r="L1499" s="207"/>
    </row>
    <row r="1500" customFormat="false" ht="12.75" hidden="false" customHeight="false" outlineLevel="0" collapsed="false">
      <c r="A1500" s="203"/>
      <c r="D1500" s="2"/>
      <c r="L1500" s="207"/>
    </row>
    <row r="1501" customFormat="false" ht="12.75" hidden="false" customHeight="false" outlineLevel="0" collapsed="false">
      <c r="A1501" s="203"/>
      <c r="D1501" s="2"/>
      <c r="L1501" s="207"/>
    </row>
    <row r="1502" customFormat="false" ht="12.75" hidden="false" customHeight="false" outlineLevel="0" collapsed="false">
      <c r="A1502" s="203"/>
      <c r="D1502" s="2"/>
      <c r="L1502" s="207"/>
    </row>
    <row r="1503" customFormat="false" ht="12.75" hidden="false" customHeight="false" outlineLevel="0" collapsed="false">
      <c r="A1503" s="203"/>
      <c r="D1503" s="2"/>
      <c r="L1503" s="207"/>
    </row>
    <row r="1504" customFormat="false" ht="12.75" hidden="false" customHeight="false" outlineLevel="0" collapsed="false">
      <c r="A1504" s="203"/>
      <c r="D1504" s="2"/>
      <c r="L1504" s="207"/>
    </row>
    <row r="1505" customFormat="false" ht="12.75" hidden="false" customHeight="false" outlineLevel="0" collapsed="false">
      <c r="A1505" s="203"/>
      <c r="D1505" s="2"/>
      <c r="L1505" s="207"/>
    </row>
    <row r="1506" customFormat="false" ht="12.75" hidden="false" customHeight="false" outlineLevel="0" collapsed="false">
      <c r="A1506" s="203"/>
      <c r="D1506" s="2"/>
      <c r="L1506" s="207"/>
    </row>
    <row r="1507" customFormat="false" ht="12.75" hidden="false" customHeight="false" outlineLevel="0" collapsed="false">
      <c r="A1507" s="203"/>
      <c r="D1507" s="2"/>
      <c r="L1507" s="207"/>
    </row>
    <row r="1508" customFormat="false" ht="12.75" hidden="false" customHeight="false" outlineLevel="0" collapsed="false">
      <c r="A1508" s="203"/>
      <c r="D1508" s="2"/>
      <c r="L1508" s="207"/>
    </row>
    <row r="1509" customFormat="false" ht="12.75" hidden="false" customHeight="false" outlineLevel="0" collapsed="false">
      <c r="A1509" s="203"/>
      <c r="D1509" s="2"/>
      <c r="L1509" s="207"/>
    </row>
    <row r="1510" customFormat="false" ht="12.75" hidden="false" customHeight="false" outlineLevel="0" collapsed="false">
      <c r="A1510" s="203"/>
      <c r="D1510" s="2"/>
      <c r="L1510" s="207"/>
    </row>
    <row r="1511" customFormat="false" ht="12.75" hidden="false" customHeight="false" outlineLevel="0" collapsed="false">
      <c r="A1511" s="203"/>
      <c r="D1511" s="2"/>
      <c r="L1511" s="207"/>
    </row>
    <row r="1512" customFormat="false" ht="12.75" hidden="false" customHeight="false" outlineLevel="0" collapsed="false">
      <c r="A1512" s="203"/>
      <c r="D1512" s="2"/>
      <c r="L1512" s="207"/>
    </row>
    <row r="1513" customFormat="false" ht="12.75" hidden="false" customHeight="false" outlineLevel="0" collapsed="false">
      <c r="A1513" s="203"/>
      <c r="D1513" s="2"/>
      <c r="L1513" s="207"/>
    </row>
    <row r="1514" customFormat="false" ht="12.75" hidden="false" customHeight="false" outlineLevel="0" collapsed="false">
      <c r="A1514" s="203"/>
      <c r="D1514" s="2"/>
      <c r="L1514" s="207"/>
    </row>
    <row r="1515" customFormat="false" ht="12.75" hidden="false" customHeight="false" outlineLevel="0" collapsed="false">
      <c r="A1515" s="203"/>
      <c r="D1515" s="2"/>
      <c r="L1515" s="207"/>
    </row>
    <row r="1516" customFormat="false" ht="12.75" hidden="false" customHeight="false" outlineLevel="0" collapsed="false">
      <c r="A1516" s="203"/>
      <c r="D1516" s="2"/>
      <c r="L1516" s="207"/>
    </row>
    <row r="1517" customFormat="false" ht="12.75" hidden="false" customHeight="false" outlineLevel="0" collapsed="false">
      <c r="A1517" s="203"/>
      <c r="D1517" s="2"/>
      <c r="L1517" s="207"/>
    </row>
    <row r="1518" customFormat="false" ht="12.75" hidden="false" customHeight="false" outlineLevel="0" collapsed="false">
      <c r="A1518" s="203"/>
      <c r="D1518" s="2"/>
      <c r="L1518" s="207"/>
    </row>
    <row r="1519" customFormat="false" ht="12.75" hidden="false" customHeight="false" outlineLevel="0" collapsed="false">
      <c r="A1519" s="203"/>
      <c r="D1519" s="2"/>
      <c r="L1519" s="207"/>
    </row>
    <row r="1520" customFormat="false" ht="12.75" hidden="false" customHeight="false" outlineLevel="0" collapsed="false">
      <c r="A1520" s="203"/>
      <c r="D1520" s="2"/>
      <c r="L1520" s="207"/>
    </row>
    <row r="1521" customFormat="false" ht="12.75" hidden="false" customHeight="false" outlineLevel="0" collapsed="false">
      <c r="A1521" s="203"/>
      <c r="D1521" s="2"/>
      <c r="L1521" s="207"/>
    </row>
    <row r="1522" customFormat="false" ht="12.75" hidden="false" customHeight="false" outlineLevel="0" collapsed="false">
      <c r="A1522" s="203"/>
      <c r="D1522" s="2"/>
      <c r="L1522" s="207"/>
    </row>
    <row r="1523" customFormat="false" ht="12.75" hidden="false" customHeight="false" outlineLevel="0" collapsed="false">
      <c r="A1523" s="203"/>
      <c r="D1523" s="2"/>
      <c r="L1523" s="207"/>
    </row>
    <row r="1524" customFormat="false" ht="12.75" hidden="false" customHeight="false" outlineLevel="0" collapsed="false">
      <c r="A1524" s="203"/>
      <c r="D1524" s="2"/>
      <c r="L1524" s="207"/>
    </row>
    <row r="1525" customFormat="false" ht="12.75" hidden="false" customHeight="false" outlineLevel="0" collapsed="false">
      <c r="A1525" s="203"/>
      <c r="D1525" s="2"/>
      <c r="L1525" s="207"/>
    </row>
    <row r="1526" customFormat="false" ht="12.75" hidden="false" customHeight="false" outlineLevel="0" collapsed="false">
      <c r="A1526" s="203"/>
      <c r="D1526" s="2"/>
      <c r="L1526" s="207"/>
    </row>
    <row r="1527" customFormat="false" ht="12.75" hidden="false" customHeight="false" outlineLevel="0" collapsed="false">
      <c r="A1527" s="203"/>
      <c r="D1527" s="2"/>
      <c r="L1527" s="207"/>
    </row>
    <row r="1528" customFormat="false" ht="12.75" hidden="false" customHeight="false" outlineLevel="0" collapsed="false">
      <c r="A1528" s="203"/>
      <c r="D1528" s="2"/>
      <c r="L1528" s="207"/>
    </row>
    <row r="1529" customFormat="false" ht="12.75" hidden="false" customHeight="false" outlineLevel="0" collapsed="false">
      <c r="A1529" s="203"/>
      <c r="D1529" s="2"/>
      <c r="L1529" s="207"/>
    </row>
    <row r="1530" customFormat="false" ht="12.75" hidden="false" customHeight="false" outlineLevel="0" collapsed="false">
      <c r="A1530" s="203"/>
      <c r="D1530" s="2"/>
      <c r="L1530" s="207"/>
    </row>
    <row r="1531" customFormat="false" ht="12.75" hidden="false" customHeight="false" outlineLevel="0" collapsed="false">
      <c r="A1531" s="203"/>
      <c r="D1531" s="2"/>
      <c r="L1531" s="207"/>
    </row>
    <row r="1532" customFormat="false" ht="12.75" hidden="false" customHeight="false" outlineLevel="0" collapsed="false">
      <c r="A1532" s="203"/>
      <c r="D1532" s="2"/>
      <c r="L1532" s="207"/>
    </row>
    <row r="1533" customFormat="false" ht="12.75" hidden="false" customHeight="false" outlineLevel="0" collapsed="false">
      <c r="A1533" s="203"/>
      <c r="D1533" s="2"/>
      <c r="L1533" s="207"/>
    </row>
    <row r="1534" customFormat="false" ht="12.75" hidden="false" customHeight="false" outlineLevel="0" collapsed="false">
      <c r="A1534" s="203"/>
      <c r="D1534" s="2"/>
      <c r="L1534" s="207"/>
    </row>
    <row r="1535" customFormat="false" ht="12.75" hidden="false" customHeight="false" outlineLevel="0" collapsed="false">
      <c r="L1535" s="207"/>
    </row>
    <row r="1536" customFormat="false" ht="12.75" hidden="false" customHeight="false" outlineLevel="0" collapsed="false">
      <c r="L1536" s="207"/>
    </row>
    <row r="1537" customFormat="false" ht="12.75" hidden="false" customHeight="false" outlineLevel="0" collapsed="false">
      <c r="L1537" s="207"/>
    </row>
    <row r="1538" customFormat="false" ht="12.75" hidden="false" customHeight="false" outlineLevel="0" collapsed="false">
      <c r="L1538" s="207"/>
    </row>
    <row r="1539" customFormat="false" ht="12.75" hidden="false" customHeight="false" outlineLevel="0" collapsed="false">
      <c r="L1539" s="207"/>
    </row>
    <row r="1540" customFormat="false" ht="12.75" hidden="false" customHeight="false" outlineLevel="0" collapsed="false">
      <c r="L1540" s="207"/>
    </row>
    <row r="1541" customFormat="false" ht="12.75" hidden="false" customHeight="false" outlineLevel="0" collapsed="false">
      <c r="L1541" s="207"/>
    </row>
    <row r="1542" customFormat="false" ht="12.75" hidden="false" customHeight="false" outlineLevel="0" collapsed="false">
      <c r="L1542" s="207"/>
    </row>
    <row r="1543" customFormat="false" ht="12.75" hidden="false" customHeight="false" outlineLevel="0" collapsed="false">
      <c r="L1543" s="207"/>
    </row>
    <row r="1544" customFormat="false" ht="12.75" hidden="false" customHeight="false" outlineLevel="0" collapsed="false">
      <c r="L1544" s="207"/>
    </row>
    <row r="1545" customFormat="false" ht="12.75" hidden="false" customHeight="false" outlineLevel="0" collapsed="false">
      <c r="L1545" s="207"/>
    </row>
    <row r="1546" customFormat="false" ht="12.75" hidden="false" customHeight="false" outlineLevel="0" collapsed="false">
      <c r="L1546" s="207"/>
    </row>
    <row r="1547" customFormat="false" ht="12.75" hidden="false" customHeight="false" outlineLevel="0" collapsed="false">
      <c r="L1547" s="207"/>
    </row>
    <row r="1548" customFormat="false" ht="12.75" hidden="false" customHeight="false" outlineLevel="0" collapsed="false">
      <c r="L1548" s="207"/>
    </row>
    <row r="1549" customFormat="false" ht="12.75" hidden="false" customHeight="false" outlineLevel="0" collapsed="false">
      <c r="L1549" s="207"/>
    </row>
    <row r="1550" customFormat="false" ht="12.75" hidden="false" customHeight="false" outlineLevel="0" collapsed="false">
      <c r="L1550" s="207"/>
    </row>
    <row r="1551" customFormat="false" ht="12.75" hidden="false" customHeight="false" outlineLevel="0" collapsed="false">
      <c r="L1551" s="207"/>
    </row>
    <row r="1552" customFormat="false" ht="12.75" hidden="false" customHeight="false" outlineLevel="0" collapsed="false">
      <c r="L1552" s="207"/>
    </row>
    <row r="1553" customFormat="false" ht="12.75" hidden="false" customHeight="false" outlineLevel="0" collapsed="false">
      <c r="L1553" s="207"/>
    </row>
    <row r="1554" customFormat="false" ht="12.75" hidden="false" customHeight="false" outlineLevel="0" collapsed="false">
      <c r="L1554" s="207"/>
    </row>
    <row r="1555" customFormat="false" ht="12.75" hidden="false" customHeight="false" outlineLevel="0" collapsed="false">
      <c r="L1555" s="207"/>
    </row>
    <row r="1556" customFormat="false" ht="12.75" hidden="false" customHeight="false" outlineLevel="0" collapsed="false">
      <c r="L1556" s="207"/>
    </row>
    <row r="1557" customFormat="false" ht="12.75" hidden="false" customHeight="false" outlineLevel="0" collapsed="false">
      <c r="L1557" s="207"/>
    </row>
    <row r="1558" customFormat="false" ht="12.75" hidden="false" customHeight="false" outlineLevel="0" collapsed="false">
      <c r="L1558" s="207"/>
    </row>
    <row r="1559" customFormat="false" ht="12.75" hidden="false" customHeight="false" outlineLevel="0" collapsed="false">
      <c r="L1559" s="207"/>
    </row>
    <row r="1560" customFormat="false" ht="12.75" hidden="false" customHeight="false" outlineLevel="0" collapsed="false">
      <c r="L1560" s="207"/>
    </row>
    <row r="1561" customFormat="false" ht="12.75" hidden="false" customHeight="false" outlineLevel="0" collapsed="false">
      <c r="L1561" s="207"/>
    </row>
    <row r="1562" customFormat="false" ht="12.75" hidden="false" customHeight="false" outlineLevel="0" collapsed="false">
      <c r="L1562" s="207"/>
    </row>
    <row r="1563" customFormat="false" ht="12.75" hidden="false" customHeight="false" outlineLevel="0" collapsed="false">
      <c r="L1563" s="207"/>
    </row>
    <row r="1564" customFormat="false" ht="12.75" hidden="false" customHeight="false" outlineLevel="0" collapsed="false">
      <c r="L1564" s="207"/>
    </row>
    <row r="1565" customFormat="false" ht="12.75" hidden="false" customHeight="false" outlineLevel="0" collapsed="false">
      <c r="L1565" s="207"/>
    </row>
    <row r="1566" customFormat="false" ht="12.75" hidden="false" customHeight="false" outlineLevel="0" collapsed="false">
      <c r="L1566" s="207"/>
    </row>
    <row r="1567" customFormat="false" ht="12.75" hidden="false" customHeight="false" outlineLevel="0" collapsed="false">
      <c r="L1567" s="207"/>
    </row>
    <row r="1568" customFormat="false" ht="12.75" hidden="false" customHeight="false" outlineLevel="0" collapsed="false">
      <c r="L1568" s="207"/>
    </row>
    <row r="1569" customFormat="false" ht="12.75" hidden="false" customHeight="false" outlineLevel="0" collapsed="false">
      <c r="L1569" s="207"/>
    </row>
    <row r="1570" customFormat="false" ht="12.75" hidden="false" customHeight="false" outlineLevel="0" collapsed="false">
      <c r="L1570" s="207"/>
    </row>
    <row r="1571" customFormat="false" ht="12.75" hidden="false" customHeight="false" outlineLevel="0" collapsed="false">
      <c r="L1571" s="207"/>
    </row>
    <row r="1572" customFormat="false" ht="12.75" hidden="false" customHeight="false" outlineLevel="0" collapsed="false">
      <c r="L1572" s="207"/>
    </row>
    <row r="1573" customFormat="false" ht="12.75" hidden="false" customHeight="false" outlineLevel="0" collapsed="false">
      <c r="L1573" s="207"/>
    </row>
    <row r="1574" customFormat="false" ht="12.75" hidden="false" customHeight="false" outlineLevel="0" collapsed="false">
      <c r="L1574" s="207"/>
    </row>
    <row r="1575" customFormat="false" ht="12.75" hidden="false" customHeight="false" outlineLevel="0" collapsed="false">
      <c r="L1575" s="207"/>
    </row>
    <row r="1576" customFormat="false" ht="12.75" hidden="false" customHeight="false" outlineLevel="0" collapsed="false">
      <c r="L1576" s="207"/>
    </row>
    <row r="1577" customFormat="false" ht="12.75" hidden="false" customHeight="false" outlineLevel="0" collapsed="false">
      <c r="L1577" s="207"/>
    </row>
    <row r="1578" customFormat="false" ht="12.75" hidden="false" customHeight="false" outlineLevel="0" collapsed="false">
      <c r="L1578" s="207"/>
    </row>
    <row r="1579" customFormat="false" ht="12.75" hidden="false" customHeight="false" outlineLevel="0" collapsed="false">
      <c r="L1579" s="207"/>
    </row>
    <row r="1580" customFormat="false" ht="12.75" hidden="false" customHeight="false" outlineLevel="0" collapsed="false">
      <c r="L1580" s="207"/>
    </row>
    <row r="1581" customFormat="false" ht="12.75" hidden="false" customHeight="false" outlineLevel="0" collapsed="false">
      <c r="L1581" s="207"/>
    </row>
    <row r="1582" customFormat="false" ht="12.75" hidden="false" customHeight="false" outlineLevel="0" collapsed="false">
      <c r="L1582" s="207"/>
    </row>
    <row r="1583" customFormat="false" ht="12.75" hidden="false" customHeight="false" outlineLevel="0" collapsed="false">
      <c r="L1583" s="207"/>
    </row>
    <row r="1584" customFormat="false" ht="12.75" hidden="false" customHeight="false" outlineLevel="0" collapsed="false">
      <c r="L1584" s="207"/>
    </row>
    <row r="1585" customFormat="false" ht="12.75" hidden="false" customHeight="false" outlineLevel="0" collapsed="false">
      <c r="L1585" s="207"/>
    </row>
    <row r="1586" customFormat="false" ht="12.75" hidden="false" customHeight="false" outlineLevel="0" collapsed="false">
      <c r="L1586" s="207"/>
    </row>
    <row r="1587" customFormat="false" ht="12.75" hidden="false" customHeight="false" outlineLevel="0" collapsed="false">
      <c r="L1587" s="207"/>
    </row>
    <row r="1588" customFormat="false" ht="12.75" hidden="false" customHeight="false" outlineLevel="0" collapsed="false">
      <c r="L1588" s="207"/>
    </row>
    <row r="1589" customFormat="false" ht="12.75" hidden="false" customHeight="false" outlineLevel="0" collapsed="false">
      <c r="L1589" s="207"/>
    </row>
    <row r="1590" customFormat="false" ht="12.75" hidden="false" customHeight="false" outlineLevel="0" collapsed="false">
      <c r="L1590" s="207"/>
    </row>
    <row r="1591" customFormat="false" ht="12.75" hidden="false" customHeight="false" outlineLevel="0" collapsed="false">
      <c r="L1591" s="207"/>
    </row>
    <row r="1592" customFormat="false" ht="12.75" hidden="false" customHeight="false" outlineLevel="0" collapsed="false">
      <c r="L1592" s="207"/>
    </row>
    <row r="1593" customFormat="false" ht="12.75" hidden="false" customHeight="false" outlineLevel="0" collapsed="false">
      <c r="L1593" s="207"/>
    </row>
    <row r="1594" customFormat="false" ht="12.75" hidden="false" customHeight="false" outlineLevel="0" collapsed="false">
      <c r="L1594" s="207"/>
    </row>
    <row r="1595" customFormat="false" ht="12.75" hidden="false" customHeight="false" outlineLevel="0" collapsed="false">
      <c r="L1595" s="207"/>
    </row>
    <row r="1596" customFormat="false" ht="12.75" hidden="false" customHeight="false" outlineLevel="0" collapsed="false">
      <c r="L1596" s="207"/>
    </row>
    <row r="1597" customFormat="false" ht="12.75" hidden="false" customHeight="false" outlineLevel="0" collapsed="false">
      <c r="L1597" s="207"/>
    </row>
    <row r="1598" customFormat="false" ht="12.75" hidden="false" customHeight="false" outlineLevel="0" collapsed="false">
      <c r="L1598" s="207"/>
    </row>
    <row r="1599" customFormat="false" ht="12.75" hidden="false" customHeight="false" outlineLevel="0" collapsed="false">
      <c r="L1599" s="207"/>
    </row>
    <row r="1600" customFormat="false" ht="12.75" hidden="false" customHeight="false" outlineLevel="0" collapsed="false">
      <c r="L1600" s="207"/>
    </row>
    <row r="1601" customFormat="false" ht="12.75" hidden="false" customHeight="false" outlineLevel="0" collapsed="false">
      <c r="L1601" s="207"/>
    </row>
    <row r="1602" customFormat="false" ht="12.75" hidden="false" customHeight="false" outlineLevel="0" collapsed="false">
      <c r="L1602" s="207"/>
    </row>
    <row r="1603" customFormat="false" ht="12.75" hidden="false" customHeight="false" outlineLevel="0" collapsed="false">
      <c r="L1603" s="207"/>
    </row>
    <row r="1604" customFormat="false" ht="12.75" hidden="false" customHeight="false" outlineLevel="0" collapsed="false">
      <c r="L1604" s="207"/>
    </row>
    <row r="1605" customFormat="false" ht="12.75" hidden="false" customHeight="false" outlineLevel="0" collapsed="false">
      <c r="L1605" s="207"/>
    </row>
    <row r="1606" customFormat="false" ht="12.75" hidden="false" customHeight="false" outlineLevel="0" collapsed="false">
      <c r="L1606" s="207"/>
    </row>
    <row r="1607" customFormat="false" ht="12.75" hidden="false" customHeight="false" outlineLevel="0" collapsed="false">
      <c r="L1607" s="207"/>
    </row>
    <row r="1608" customFormat="false" ht="12.75" hidden="false" customHeight="false" outlineLevel="0" collapsed="false">
      <c r="L1608" s="207"/>
    </row>
    <row r="1609" customFormat="false" ht="12.75" hidden="false" customHeight="false" outlineLevel="0" collapsed="false">
      <c r="L1609" s="207"/>
    </row>
    <row r="1610" customFormat="false" ht="12.75" hidden="false" customHeight="false" outlineLevel="0" collapsed="false">
      <c r="L1610" s="207"/>
    </row>
    <row r="1611" customFormat="false" ht="12.75" hidden="false" customHeight="false" outlineLevel="0" collapsed="false">
      <c r="L1611" s="207"/>
    </row>
    <row r="1612" customFormat="false" ht="12.75" hidden="false" customHeight="false" outlineLevel="0" collapsed="false">
      <c r="L1612" s="207"/>
    </row>
    <row r="1613" customFormat="false" ht="12.75" hidden="false" customHeight="false" outlineLevel="0" collapsed="false">
      <c r="L1613" s="207"/>
    </row>
    <row r="1614" customFormat="false" ht="12.75" hidden="false" customHeight="false" outlineLevel="0" collapsed="false">
      <c r="L1614" s="207"/>
    </row>
    <row r="1615" customFormat="false" ht="12.75" hidden="false" customHeight="false" outlineLevel="0" collapsed="false">
      <c r="L1615" s="207"/>
    </row>
    <row r="1616" customFormat="false" ht="12.75" hidden="false" customHeight="false" outlineLevel="0" collapsed="false">
      <c r="L1616" s="207"/>
    </row>
    <row r="1617" customFormat="false" ht="12.75" hidden="false" customHeight="false" outlineLevel="0" collapsed="false">
      <c r="L1617" s="207"/>
    </row>
    <row r="1618" customFormat="false" ht="12.75" hidden="false" customHeight="false" outlineLevel="0" collapsed="false">
      <c r="L1618" s="207"/>
    </row>
    <row r="1619" customFormat="false" ht="12.75" hidden="false" customHeight="false" outlineLevel="0" collapsed="false">
      <c r="L1619" s="207"/>
    </row>
    <row r="1620" customFormat="false" ht="12.75" hidden="false" customHeight="false" outlineLevel="0" collapsed="false">
      <c r="L1620" s="207"/>
    </row>
    <row r="1621" customFormat="false" ht="12.75" hidden="false" customHeight="false" outlineLevel="0" collapsed="false">
      <c r="L1621" s="207"/>
    </row>
    <row r="1622" customFormat="false" ht="12.75" hidden="false" customHeight="false" outlineLevel="0" collapsed="false">
      <c r="L1622" s="207"/>
    </row>
    <row r="1623" customFormat="false" ht="12.75" hidden="false" customHeight="false" outlineLevel="0" collapsed="false">
      <c r="L1623" s="207"/>
    </row>
    <row r="1624" customFormat="false" ht="12.75" hidden="false" customHeight="false" outlineLevel="0" collapsed="false">
      <c r="L1624" s="207"/>
    </row>
    <row r="1625" customFormat="false" ht="12.75" hidden="false" customHeight="false" outlineLevel="0" collapsed="false">
      <c r="L1625" s="207"/>
    </row>
    <row r="1626" customFormat="false" ht="12.75" hidden="false" customHeight="false" outlineLevel="0" collapsed="false">
      <c r="L1626" s="207"/>
    </row>
    <row r="1627" customFormat="false" ht="12.75" hidden="false" customHeight="false" outlineLevel="0" collapsed="false">
      <c r="L1627" s="207"/>
    </row>
    <row r="1628" customFormat="false" ht="12.75" hidden="false" customHeight="false" outlineLevel="0" collapsed="false">
      <c r="L1628" s="207"/>
    </row>
    <row r="1629" customFormat="false" ht="12.75" hidden="false" customHeight="false" outlineLevel="0" collapsed="false">
      <c r="L1629" s="207"/>
    </row>
    <row r="1630" customFormat="false" ht="12.75" hidden="false" customHeight="false" outlineLevel="0" collapsed="false">
      <c r="L1630" s="207"/>
    </row>
    <row r="1631" customFormat="false" ht="12.75" hidden="false" customHeight="false" outlineLevel="0" collapsed="false">
      <c r="L1631" s="207"/>
    </row>
    <row r="1632" customFormat="false" ht="12.75" hidden="false" customHeight="false" outlineLevel="0" collapsed="false">
      <c r="L1632" s="207"/>
    </row>
    <row r="1633" customFormat="false" ht="12.75" hidden="false" customHeight="false" outlineLevel="0" collapsed="false">
      <c r="L1633" s="207"/>
    </row>
    <row r="1634" customFormat="false" ht="12.75" hidden="false" customHeight="false" outlineLevel="0" collapsed="false">
      <c r="L1634" s="207"/>
    </row>
    <row r="1635" customFormat="false" ht="12.75" hidden="false" customHeight="false" outlineLevel="0" collapsed="false">
      <c r="L1635" s="207"/>
    </row>
    <row r="1636" customFormat="false" ht="12.75" hidden="false" customHeight="false" outlineLevel="0" collapsed="false">
      <c r="L1636" s="207"/>
    </row>
    <row r="1637" customFormat="false" ht="12.75" hidden="false" customHeight="false" outlineLevel="0" collapsed="false">
      <c r="L1637" s="207"/>
    </row>
    <row r="1638" customFormat="false" ht="12.75" hidden="false" customHeight="false" outlineLevel="0" collapsed="false">
      <c r="L1638" s="207"/>
    </row>
    <row r="1639" customFormat="false" ht="12.75" hidden="false" customHeight="false" outlineLevel="0" collapsed="false">
      <c r="L1639" s="207"/>
    </row>
    <row r="1640" customFormat="false" ht="12.75" hidden="false" customHeight="false" outlineLevel="0" collapsed="false">
      <c r="L1640" s="207"/>
    </row>
    <row r="1641" customFormat="false" ht="12.75" hidden="false" customHeight="false" outlineLevel="0" collapsed="false">
      <c r="L1641" s="207"/>
    </row>
    <row r="1642" customFormat="false" ht="12.75" hidden="false" customHeight="false" outlineLevel="0" collapsed="false">
      <c r="L1642" s="207"/>
    </row>
    <row r="1643" customFormat="false" ht="12.75" hidden="false" customHeight="false" outlineLevel="0" collapsed="false">
      <c r="L1643" s="207"/>
    </row>
    <row r="1644" customFormat="false" ht="12.75" hidden="false" customHeight="false" outlineLevel="0" collapsed="false">
      <c r="L1644" s="207"/>
    </row>
    <row r="1645" customFormat="false" ht="12.75" hidden="false" customHeight="false" outlineLevel="0" collapsed="false">
      <c r="L1645" s="207"/>
    </row>
    <row r="1646" customFormat="false" ht="12.75" hidden="false" customHeight="false" outlineLevel="0" collapsed="false">
      <c r="L1646" s="207"/>
    </row>
    <row r="1647" customFormat="false" ht="12.75" hidden="false" customHeight="false" outlineLevel="0" collapsed="false">
      <c r="L1647" s="207"/>
    </row>
    <row r="1648" customFormat="false" ht="12.75" hidden="false" customHeight="false" outlineLevel="0" collapsed="false">
      <c r="L1648" s="207"/>
    </row>
    <row r="1649" customFormat="false" ht="12.75" hidden="false" customHeight="false" outlineLevel="0" collapsed="false">
      <c r="L1649" s="207"/>
    </row>
    <row r="1650" customFormat="false" ht="12.75" hidden="false" customHeight="false" outlineLevel="0" collapsed="false">
      <c r="L1650" s="207"/>
    </row>
    <row r="1651" customFormat="false" ht="12.75" hidden="false" customHeight="false" outlineLevel="0" collapsed="false">
      <c r="L1651" s="207"/>
    </row>
    <row r="1652" customFormat="false" ht="12.75" hidden="false" customHeight="false" outlineLevel="0" collapsed="false">
      <c r="L1652" s="207"/>
    </row>
    <row r="1653" customFormat="false" ht="12.75" hidden="false" customHeight="false" outlineLevel="0" collapsed="false">
      <c r="L1653" s="207"/>
    </row>
    <row r="1654" customFormat="false" ht="12.75" hidden="false" customHeight="false" outlineLevel="0" collapsed="false">
      <c r="L1654" s="207"/>
    </row>
    <row r="1655" customFormat="false" ht="12.75" hidden="false" customHeight="false" outlineLevel="0" collapsed="false">
      <c r="L1655" s="207"/>
    </row>
    <row r="1656" customFormat="false" ht="12.75" hidden="false" customHeight="false" outlineLevel="0" collapsed="false">
      <c r="L1656" s="207"/>
    </row>
    <row r="1657" customFormat="false" ht="12.75" hidden="false" customHeight="false" outlineLevel="0" collapsed="false">
      <c r="L1657" s="207"/>
    </row>
    <row r="1658" customFormat="false" ht="12.75" hidden="false" customHeight="false" outlineLevel="0" collapsed="false">
      <c r="L1658" s="207"/>
    </row>
    <row r="1659" customFormat="false" ht="12.75" hidden="false" customHeight="false" outlineLevel="0" collapsed="false">
      <c r="L1659" s="207"/>
    </row>
    <row r="1660" customFormat="false" ht="12.75" hidden="false" customHeight="false" outlineLevel="0" collapsed="false">
      <c r="L1660" s="207"/>
    </row>
    <row r="1661" customFormat="false" ht="12.75" hidden="false" customHeight="false" outlineLevel="0" collapsed="false">
      <c r="L1661" s="207"/>
    </row>
    <row r="1662" customFormat="false" ht="12.75" hidden="false" customHeight="false" outlineLevel="0" collapsed="false">
      <c r="L1662" s="207"/>
    </row>
    <row r="1663" customFormat="false" ht="12.75" hidden="false" customHeight="false" outlineLevel="0" collapsed="false">
      <c r="L1663" s="207"/>
    </row>
    <row r="1664" customFormat="false" ht="12.75" hidden="false" customHeight="false" outlineLevel="0" collapsed="false">
      <c r="L1664" s="207"/>
    </row>
    <row r="1665" customFormat="false" ht="12.75" hidden="false" customHeight="false" outlineLevel="0" collapsed="false">
      <c r="L1665" s="207"/>
    </row>
    <row r="1666" customFormat="false" ht="12.75" hidden="false" customHeight="false" outlineLevel="0" collapsed="false">
      <c r="L1666" s="207"/>
    </row>
    <row r="1667" customFormat="false" ht="12.75" hidden="false" customHeight="false" outlineLevel="0" collapsed="false">
      <c r="L1667" s="207"/>
    </row>
    <row r="1668" customFormat="false" ht="12.75" hidden="false" customHeight="false" outlineLevel="0" collapsed="false">
      <c r="L1668" s="207"/>
    </row>
    <row r="1669" customFormat="false" ht="12.75" hidden="false" customHeight="false" outlineLevel="0" collapsed="false">
      <c r="L1669" s="207"/>
    </row>
    <row r="1670" customFormat="false" ht="12.75" hidden="false" customHeight="false" outlineLevel="0" collapsed="false">
      <c r="L1670" s="207"/>
    </row>
    <row r="1671" customFormat="false" ht="12.75" hidden="false" customHeight="false" outlineLevel="0" collapsed="false">
      <c r="L1671" s="207"/>
    </row>
    <row r="1672" customFormat="false" ht="12.75" hidden="false" customHeight="false" outlineLevel="0" collapsed="false">
      <c r="L1672" s="207"/>
    </row>
    <row r="1673" customFormat="false" ht="12.75" hidden="false" customHeight="false" outlineLevel="0" collapsed="false">
      <c r="L1673" s="207"/>
    </row>
    <row r="1674" customFormat="false" ht="12.75" hidden="false" customHeight="false" outlineLevel="0" collapsed="false">
      <c r="L1674" s="207"/>
    </row>
    <row r="1675" customFormat="false" ht="12.75" hidden="false" customHeight="false" outlineLevel="0" collapsed="false">
      <c r="L1675" s="207"/>
    </row>
    <row r="1676" customFormat="false" ht="12.75" hidden="false" customHeight="false" outlineLevel="0" collapsed="false">
      <c r="L1676" s="207"/>
    </row>
    <row r="1677" customFormat="false" ht="12.75" hidden="false" customHeight="false" outlineLevel="0" collapsed="false">
      <c r="L1677" s="207"/>
    </row>
    <row r="1678" customFormat="false" ht="12.75" hidden="false" customHeight="false" outlineLevel="0" collapsed="false">
      <c r="L1678" s="207"/>
    </row>
    <row r="1679" customFormat="false" ht="12.75" hidden="false" customHeight="false" outlineLevel="0" collapsed="false">
      <c r="L1679" s="207"/>
    </row>
    <row r="1680" customFormat="false" ht="12.75" hidden="false" customHeight="false" outlineLevel="0" collapsed="false">
      <c r="L1680" s="207"/>
    </row>
    <row r="1681" customFormat="false" ht="12.75" hidden="false" customHeight="false" outlineLevel="0" collapsed="false">
      <c r="L1681" s="207"/>
    </row>
    <row r="1682" customFormat="false" ht="12.75" hidden="false" customHeight="false" outlineLevel="0" collapsed="false">
      <c r="L1682" s="207"/>
    </row>
    <row r="1683" customFormat="false" ht="12.75" hidden="false" customHeight="false" outlineLevel="0" collapsed="false">
      <c r="L1683" s="207"/>
    </row>
    <row r="1684" customFormat="false" ht="12.75" hidden="false" customHeight="false" outlineLevel="0" collapsed="false">
      <c r="L1684" s="207"/>
    </row>
    <row r="1685" customFormat="false" ht="12.75" hidden="false" customHeight="false" outlineLevel="0" collapsed="false">
      <c r="L1685" s="207"/>
    </row>
    <row r="1686" customFormat="false" ht="12.75" hidden="false" customHeight="false" outlineLevel="0" collapsed="false">
      <c r="L1686" s="207"/>
    </row>
    <row r="1687" customFormat="false" ht="12.75" hidden="false" customHeight="false" outlineLevel="0" collapsed="false">
      <c r="L1687" s="207"/>
    </row>
    <row r="1688" customFormat="false" ht="12.75" hidden="false" customHeight="false" outlineLevel="0" collapsed="false">
      <c r="L1688" s="207"/>
    </row>
    <row r="1689" customFormat="false" ht="12.75" hidden="false" customHeight="false" outlineLevel="0" collapsed="false">
      <c r="L1689" s="207"/>
    </row>
    <row r="1690" customFormat="false" ht="12.75" hidden="false" customHeight="false" outlineLevel="0" collapsed="false">
      <c r="L1690" s="207"/>
    </row>
    <row r="1691" customFormat="false" ht="12.75" hidden="false" customHeight="false" outlineLevel="0" collapsed="false">
      <c r="L1691" s="207"/>
    </row>
    <row r="1692" customFormat="false" ht="12.75" hidden="false" customHeight="false" outlineLevel="0" collapsed="false">
      <c r="L1692" s="207"/>
    </row>
    <row r="1693" customFormat="false" ht="12.75" hidden="false" customHeight="false" outlineLevel="0" collapsed="false">
      <c r="L1693" s="207"/>
    </row>
    <row r="1694" customFormat="false" ht="12.75" hidden="false" customHeight="false" outlineLevel="0" collapsed="false">
      <c r="L1694" s="207"/>
    </row>
    <row r="1695" customFormat="false" ht="12.75" hidden="false" customHeight="false" outlineLevel="0" collapsed="false">
      <c r="L1695" s="207"/>
    </row>
    <row r="1696" customFormat="false" ht="12.75" hidden="false" customHeight="false" outlineLevel="0" collapsed="false">
      <c r="L1696" s="207"/>
    </row>
    <row r="1697" customFormat="false" ht="12.75" hidden="false" customHeight="false" outlineLevel="0" collapsed="false">
      <c r="L1697" s="207"/>
    </row>
    <row r="1698" customFormat="false" ht="12.75" hidden="false" customHeight="false" outlineLevel="0" collapsed="false">
      <c r="L1698" s="207"/>
    </row>
    <row r="1699" customFormat="false" ht="12.75" hidden="false" customHeight="false" outlineLevel="0" collapsed="false">
      <c r="L1699" s="207"/>
    </row>
    <row r="1700" customFormat="false" ht="12.75" hidden="false" customHeight="false" outlineLevel="0" collapsed="false">
      <c r="L1700" s="207"/>
    </row>
    <row r="1701" customFormat="false" ht="12.75" hidden="false" customHeight="false" outlineLevel="0" collapsed="false">
      <c r="L1701" s="207"/>
    </row>
    <row r="1702" customFormat="false" ht="12.75" hidden="false" customHeight="false" outlineLevel="0" collapsed="false">
      <c r="L1702" s="207"/>
    </row>
    <row r="1703" customFormat="false" ht="12.75" hidden="false" customHeight="false" outlineLevel="0" collapsed="false">
      <c r="L1703" s="207"/>
    </row>
    <row r="1704" customFormat="false" ht="12.75" hidden="false" customHeight="false" outlineLevel="0" collapsed="false">
      <c r="L1704" s="207"/>
    </row>
    <row r="1705" customFormat="false" ht="12.75" hidden="false" customHeight="false" outlineLevel="0" collapsed="false">
      <c r="L1705" s="207"/>
    </row>
    <row r="1706" customFormat="false" ht="12.75" hidden="false" customHeight="false" outlineLevel="0" collapsed="false">
      <c r="L1706" s="207"/>
    </row>
    <row r="1707" customFormat="false" ht="12.75" hidden="false" customHeight="false" outlineLevel="0" collapsed="false">
      <c r="L1707" s="207"/>
    </row>
    <row r="1708" customFormat="false" ht="12.75" hidden="false" customHeight="false" outlineLevel="0" collapsed="false">
      <c r="L1708" s="207"/>
    </row>
    <row r="1709" customFormat="false" ht="12.75" hidden="false" customHeight="false" outlineLevel="0" collapsed="false">
      <c r="L1709" s="207"/>
    </row>
    <row r="1710" customFormat="false" ht="12.75" hidden="false" customHeight="false" outlineLevel="0" collapsed="false">
      <c r="L1710" s="207"/>
    </row>
    <row r="1711" customFormat="false" ht="12.75" hidden="false" customHeight="false" outlineLevel="0" collapsed="false">
      <c r="L1711" s="207"/>
    </row>
    <row r="1712" customFormat="false" ht="12.75" hidden="false" customHeight="false" outlineLevel="0" collapsed="false">
      <c r="L1712" s="207"/>
    </row>
    <row r="1713" customFormat="false" ht="12.75" hidden="false" customHeight="false" outlineLevel="0" collapsed="false">
      <c r="L1713" s="207"/>
    </row>
    <row r="1714" customFormat="false" ht="12.75" hidden="false" customHeight="false" outlineLevel="0" collapsed="false">
      <c r="L1714" s="207"/>
    </row>
    <row r="1715" customFormat="false" ht="12.75" hidden="false" customHeight="false" outlineLevel="0" collapsed="false">
      <c r="L1715" s="207"/>
    </row>
    <row r="1716" customFormat="false" ht="12.75" hidden="false" customHeight="false" outlineLevel="0" collapsed="false">
      <c r="L1716" s="207"/>
    </row>
    <row r="1717" customFormat="false" ht="12.75" hidden="false" customHeight="false" outlineLevel="0" collapsed="false">
      <c r="L1717" s="207"/>
    </row>
    <row r="1718" customFormat="false" ht="12.75" hidden="false" customHeight="false" outlineLevel="0" collapsed="false">
      <c r="L1718" s="207"/>
    </row>
    <row r="1719" customFormat="false" ht="12.75" hidden="false" customHeight="false" outlineLevel="0" collapsed="false">
      <c r="L1719" s="207"/>
    </row>
    <row r="1720" customFormat="false" ht="12.75" hidden="false" customHeight="false" outlineLevel="0" collapsed="false">
      <c r="L1720" s="207"/>
    </row>
    <row r="1721" customFormat="false" ht="12.75" hidden="false" customHeight="false" outlineLevel="0" collapsed="false">
      <c r="L1721" s="207"/>
    </row>
    <row r="1722" customFormat="false" ht="12.75" hidden="false" customHeight="false" outlineLevel="0" collapsed="false">
      <c r="L1722" s="207"/>
    </row>
    <row r="1723" customFormat="false" ht="12.75" hidden="false" customHeight="false" outlineLevel="0" collapsed="false">
      <c r="L1723" s="207"/>
    </row>
    <row r="1724" customFormat="false" ht="12.75" hidden="false" customHeight="false" outlineLevel="0" collapsed="false">
      <c r="L1724" s="207"/>
    </row>
    <row r="1725" customFormat="false" ht="12.75" hidden="false" customHeight="false" outlineLevel="0" collapsed="false">
      <c r="L1725" s="207"/>
    </row>
    <row r="1726" customFormat="false" ht="12.75" hidden="false" customHeight="false" outlineLevel="0" collapsed="false">
      <c r="L1726" s="207"/>
    </row>
    <row r="1727" customFormat="false" ht="12.75" hidden="false" customHeight="false" outlineLevel="0" collapsed="false">
      <c r="L1727" s="207"/>
    </row>
    <row r="1728" customFormat="false" ht="12.75" hidden="false" customHeight="false" outlineLevel="0" collapsed="false">
      <c r="L1728" s="207"/>
    </row>
    <row r="1729" customFormat="false" ht="12.75" hidden="false" customHeight="false" outlineLevel="0" collapsed="false">
      <c r="L1729" s="207"/>
    </row>
    <row r="1730" customFormat="false" ht="12.75" hidden="false" customHeight="false" outlineLevel="0" collapsed="false">
      <c r="L1730" s="207"/>
    </row>
    <row r="1731" customFormat="false" ht="12.75" hidden="false" customHeight="false" outlineLevel="0" collapsed="false">
      <c r="L1731" s="207"/>
    </row>
    <row r="1732" customFormat="false" ht="12.75" hidden="false" customHeight="false" outlineLevel="0" collapsed="false">
      <c r="L1732" s="207"/>
    </row>
    <row r="1733" customFormat="false" ht="12.75" hidden="false" customHeight="false" outlineLevel="0" collapsed="false">
      <c r="L1733" s="207"/>
    </row>
    <row r="1734" customFormat="false" ht="12.75" hidden="false" customHeight="false" outlineLevel="0" collapsed="false">
      <c r="L1734" s="207"/>
    </row>
    <row r="1735" customFormat="false" ht="12.75" hidden="false" customHeight="false" outlineLevel="0" collapsed="false">
      <c r="L1735" s="207"/>
    </row>
    <row r="1736" customFormat="false" ht="12.75" hidden="false" customHeight="false" outlineLevel="0" collapsed="false">
      <c r="L1736" s="207"/>
    </row>
    <row r="1737" customFormat="false" ht="12.75" hidden="false" customHeight="false" outlineLevel="0" collapsed="false">
      <c r="L1737" s="207"/>
    </row>
    <row r="1738" customFormat="false" ht="12.75" hidden="false" customHeight="false" outlineLevel="0" collapsed="false">
      <c r="L1738" s="207"/>
    </row>
    <row r="1739" customFormat="false" ht="12.75" hidden="false" customHeight="false" outlineLevel="0" collapsed="false">
      <c r="L1739" s="207"/>
    </row>
    <row r="1740" customFormat="false" ht="12.75" hidden="false" customHeight="false" outlineLevel="0" collapsed="false">
      <c r="L1740" s="207"/>
    </row>
    <row r="1741" customFormat="false" ht="12.75" hidden="false" customHeight="false" outlineLevel="0" collapsed="false">
      <c r="L1741" s="207"/>
    </row>
    <row r="1742" customFormat="false" ht="12.75" hidden="false" customHeight="false" outlineLevel="0" collapsed="false">
      <c r="L1742" s="207"/>
    </row>
    <row r="1743" customFormat="false" ht="12.75" hidden="false" customHeight="false" outlineLevel="0" collapsed="false">
      <c r="L1743" s="207"/>
    </row>
    <row r="1744" customFormat="false" ht="12.75" hidden="false" customHeight="false" outlineLevel="0" collapsed="false">
      <c r="L1744" s="207"/>
    </row>
    <row r="1745" customFormat="false" ht="12.75" hidden="false" customHeight="false" outlineLevel="0" collapsed="false">
      <c r="L1745" s="207"/>
    </row>
    <row r="1746" customFormat="false" ht="12.75" hidden="false" customHeight="false" outlineLevel="0" collapsed="false">
      <c r="L1746" s="207"/>
    </row>
    <row r="1747" customFormat="false" ht="12.75" hidden="false" customHeight="false" outlineLevel="0" collapsed="false">
      <c r="L1747" s="207"/>
    </row>
    <row r="1748" customFormat="false" ht="12.75" hidden="false" customHeight="false" outlineLevel="0" collapsed="false">
      <c r="L1748" s="207"/>
    </row>
    <row r="1749" customFormat="false" ht="12.75" hidden="false" customHeight="false" outlineLevel="0" collapsed="false">
      <c r="L1749" s="207"/>
    </row>
    <row r="1750" customFormat="false" ht="12.75" hidden="false" customHeight="false" outlineLevel="0" collapsed="false">
      <c r="L1750" s="207"/>
    </row>
    <row r="1751" customFormat="false" ht="12.75" hidden="false" customHeight="false" outlineLevel="0" collapsed="false">
      <c r="L1751" s="207"/>
    </row>
    <row r="1752" customFormat="false" ht="12.75" hidden="false" customHeight="false" outlineLevel="0" collapsed="false">
      <c r="L1752" s="207"/>
    </row>
    <row r="1753" customFormat="false" ht="12.75" hidden="false" customHeight="false" outlineLevel="0" collapsed="false">
      <c r="L1753" s="207"/>
    </row>
    <row r="1754" customFormat="false" ht="12.75" hidden="false" customHeight="false" outlineLevel="0" collapsed="false">
      <c r="L1754" s="207"/>
    </row>
    <row r="1755" customFormat="false" ht="12.75" hidden="false" customHeight="false" outlineLevel="0" collapsed="false">
      <c r="L1755" s="207"/>
    </row>
    <row r="1756" customFormat="false" ht="12.75" hidden="false" customHeight="false" outlineLevel="0" collapsed="false">
      <c r="L1756" s="207"/>
    </row>
    <row r="1757" customFormat="false" ht="12.75" hidden="false" customHeight="false" outlineLevel="0" collapsed="false">
      <c r="L1757" s="207"/>
    </row>
    <row r="1758" customFormat="false" ht="12.75" hidden="false" customHeight="false" outlineLevel="0" collapsed="false">
      <c r="L1758" s="207"/>
    </row>
    <row r="1759" customFormat="false" ht="12.75" hidden="false" customHeight="false" outlineLevel="0" collapsed="false">
      <c r="L1759" s="207"/>
    </row>
    <row r="1760" customFormat="false" ht="12.75" hidden="false" customHeight="false" outlineLevel="0" collapsed="false">
      <c r="L1760" s="207"/>
    </row>
    <row r="1761" customFormat="false" ht="12.75" hidden="false" customHeight="false" outlineLevel="0" collapsed="false">
      <c r="L1761" s="207"/>
    </row>
    <row r="1762" customFormat="false" ht="12.75" hidden="false" customHeight="false" outlineLevel="0" collapsed="false">
      <c r="L1762" s="207"/>
    </row>
    <row r="1763" customFormat="false" ht="12.75" hidden="false" customHeight="false" outlineLevel="0" collapsed="false">
      <c r="L1763" s="207"/>
    </row>
    <row r="1764" customFormat="false" ht="12.75" hidden="false" customHeight="false" outlineLevel="0" collapsed="false">
      <c r="L1764" s="207"/>
    </row>
    <row r="1765" customFormat="false" ht="12.75" hidden="false" customHeight="false" outlineLevel="0" collapsed="false">
      <c r="L1765" s="207"/>
    </row>
    <row r="1766" customFormat="false" ht="12.75" hidden="false" customHeight="false" outlineLevel="0" collapsed="false">
      <c r="L1766" s="207"/>
    </row>
    <row r="1767" customFormat="false" ht="12.75" hidden="false" customHeight="false" outlineLevel="0" collapsed="false">
      <c r="L1767" s="207"/>
    </row>
    <row r="1768" customFormat="false" ht="12.75" hidden="false" customHeight="false" outlineLevel="0" collapsed="false">
      <c r="L1768" s="207"/>
    </row>
    <row r="1769" customFormat="false" ht="12.75" hidden="false" customHeight="false" outlineLevel="0" collapsed="false">
      <c r="L1769" s="207"/>
    </row>
    <row r="1770" customFormat="false" ht="12.75" hidden="false" customHeight="false" outlineLevel="0" collapsed="false">
      <c r="L1770" s="207"/>
    </row>
    <row r="1771" customFormat="false" ht="12.75" hidden="false" customHeight="false" outlineLevel="0" collapsed="false">
      <c r="L1771" s="207"/>
    </row>
    <row r="1772" customFormat="false" ht="12.75" hidden="false" customHeight="false" outlineLevel="0" collapsed="false">
      <c r="L1772" s="207"/>
    </row>
    <row r="1773" customFormat="false" ht="12.75" hidden="false" customHeight="false" outlineLevel="0" collapsed="false">
      <c r="L1773" s="207"/>
    </row>
    <row r="1774" customFormat="false" ht="12.75" hidden="false" customHeight="false" outlineLevel="0" collapsed="false">
      <c r="L1774" s="207"/>
    </row>
    <row r="1775" customFormat="false" ht="12.75" hidden="false" customHeight="false" outlineLevel="0" collapsed="false">
      <c r="L1775" s="207"/>
    </row>
    <row r="1776" customFormat="false" ht="12.75" hidden="false" customHeight="false" outlineLevel="0" collapsed="false">
      <c r="L1776" s="207"/>
    </row>
    <row r="1777" customFormat="false" ht="12.75" hidden="false" customHeight="false" outlineLevel="0" collapsed="false">
      <c r="L1777" s="207"/>
    </row>
    <row r="1778" customFormat="false" ht="12.75" hidden="false" customHeight="false" outlineLevel="0" collapsed="false">
      <c r="L1778" s="207"/>
    </row>
    <row r="1779" customFormat="false" ht="12.75" hidden="false" customHeight="false" outlineLevel="0" collapsed="false">
      <c r="L1779" s="207"/>
    </row>
    <row r="1780" customFormat="false" ht="12.75" hidden="false" customHeight="false" outlineLevel="0" collapsed="false">
      <c r="L1780" s="207"/>
    </row>
    <row r="1781" customFormat="false" ht="12.75" hidden="false" customHeight="false" outlineLevel="0" collapsed="false">
      <c r="L1781" s="207"/>
    </row>
    <row r="1782" customFormat="false" ht="12.75" hidden="false" customHeight="false" outlineLevel="0" collapsed="false">
      <c r="L1782" s="207"/>
    </row>
    <row r="1783" customFormat="false" ht="12.75" hidden="false" customHeight="false" outlineLevel="0" collapsed="false">
      <c r="L1783" s="207"/>
    </row>
    <row r="1784" customFormat="false" ht="12.75" hidden="false" customHeight="false" outlineLevel="0" collapsed="false">
      <c r="L1784" s="207"/>
    </row>
    <row r="1785" customFormat="false" ht="12.75" hidden="false" customHeight="false" outlineLevel="0" collapsed="false">
      <c r="L1785" s="207"/>
    </row>
    <row r="1786" customFormat="false" ht="12.75" hidden="false" customHeight="false" outlineLevel="0" collapsed="false">
      <c r="L1786" s="207"/>
    </row>
    <row r="1787" customFormat="false" ht="12.75" hidden="false" customHeight="false" outlineLevel="0" collapsed="false">
      <c r="L1787" s="207"/>
    </row>
    <row r="1788" customFormat="false" ht="12.75" hidden="false" customHeight="false" outlineLevel="0" collapsed="false">
      <c r="L1788" s="207"/>
    </row>
    <row r="1789" customFormat="false" ht="12.75" hidden="false" customHeight="false" outlineLevel="0" collapsed="false">
      <c r="L1789" s="207"/>
    </row>
    <row r="1790" customFormat="false" ht="12.75" hidden="false" customHeight="false" outlineLevel="0" collapsed="false">
      <c r="L1790" s="207"/>
    </row>
    <row r="1791" customFormat="false" ht="12.75" hidden="false" customHeight="false" outlineLevel="0" collapsed="false">
      <c r="L1791" s="207"/>
    </row>
    <row r="1792" customFormat="false" ht="12.75" hidden="false" customHeight="false" outlineLevel="0" collapsed="false">
      <c r="L1792" s="207"/>
    </row>
    <row r="1793" customFormat="false" ht="12.75" hidden="false" customHeight="false" outlineLevel="0" collapsed="false">
      <c r="L1793" s="207"/>
    </row>
    <row r="1794" customFormat="false" ht="12.75" hidden="false" customHeight="false" outlineLevel="0" collapsed="false">
      <c r="L1794" s="207"/>
    </row>
    <row r="1795" customFormat="false" ht="12.75" hidden="false" customHeight="false" outlineLevel="0" collapsed="false">
      <c r="L1795" s="207"/>
    </row>
    <row r="1796" customFormat="false" ht="12.75" hidden="false" customHeight="false" outlineLevel="0" collapsed="false">
      <c r="L1796" s="207"/>
    </row>
    <row r="1797" customFormat="false" ht="12.75" hidden="false" customHeight="false" outlineLevel="0" collapsed="false">
      <c r="L1797" s="207"/>
    </row>
    <row r="1798" customFormat="false" ht="12.75" hidden="false" customHeight="false" outlineLevel="0" collapsed="false">
      <c r="L1798" s="207"/>
    </row>
    <row r="1799" customFormat="false" ht="12.75" hidden="false" customHeight="false" outlineLevel="0" collapsed="false">
      <c r="L1799" s="207"/>
    </row>
    <row r="1800" customFormat="false" ht="12.75" hidden="false" customHeight="false" outlineLevel="0" collapsed="false">
      <c r="L1800" s="207"/>
    </row>
    <row r="1801" customFormat="false" ht="12.75" hidden="false" customHeight="false" outlineLevel="0" collapsed="false">
      <c r="L1801" s="207"/>
    </row>
    <row r="1802" customFormat="false" ht="12.75" hidden="false" customHeight="false" outlineLevel="0" collapsed="false">
      <c r="L1802" s="207"/>
    </row>
    <row r="1803" customFormat="false" ht="12.75" hidden="false" customHeight="false" outlineLevel="0" collapsed="false">
      <c r="L1803" s="207"/>
    </row>
    <row r="1804" customFormat="false" ht="12.75" hidden="false" customHeight="false" outlineLevel="0" collapsed="false">
      <c r="L1804" s="207"/>
    </row>
    <row r="1805" customFormat="false" ht="12.75" hidden="false" customHeight="false" outlineLevel="0" collapsed="false">
      <c r="L1805" s="207"/>
    </row>
    <row r="1806" customFormat="false" ht="12.75" hidden="false" customHeight="false" outlineLevel="0" collapsed="false">
      <c r="L1806" s="207"/>
    </row>
    <row r="1807" customFormat="false" ht="12.75" hidden="false" customHeight="false" outlineLevel="0" collapsed="false">
      <c r="L1807" s="207"/>
    </row>
    <row r="1808" customFormat="false" ht="12.75" hidden="false" customHeight="false" outlineLevel="0" collapsed="false">
      <c r="L1808" s="207"/>
    </row>
    <row r="1809" customFormat="false" ht="12.75" hidden="false" customHeight="false" outlineLevel="0" collapsed="false">
      <c r="L1809" s="207"/>
    </row>
    <row r="1810" customFormat="false" ht="12.75" hidden="false" customHeight="false" outlineLevel="0" collapsed="false">
      <c r="L1810" s="207"/>
    </row>
    <row r="1811" customFormat="false" ht="12.75" hidden="false" customHeight="false" outlineLevel="0" collapsed="false">
      <c r="L1811" s="207"/>
    </row>
    <row r="1812" customFormat="false" ht="12.75" hidden="false" customHeight="false" outlineLevel="0" collapsed="false">
      <c r="L1812" s="207"/>
    </row>
    <row r="1813" customFormat="false" ht="12.75" hidden="false" customHeight="false" outlineLevel="0" collapsed="false">
      <c r="L1813" s="207"/>
    </row>
    <row r="1814" customFormat="false" ht="12.75" hidden="false" customHeight="false" outlineLevel="0" collapsed="false">
      <c r="L1814" s="207"/>
    </row>
    <row r="1815" customFormat="false" ht="12.75" hidden="false" customHeight="false" outlineLevel="0" collapsed="false">
      <c r="L1815" s="207"/>
    </row>
    <row r="1816" customFormat="false" ht="12.75" hidden="false" customHeight="false" outlineLevel="0" collapsed="false">
      <c r="L1816" s="207"/>
    </row>
    <row r="1817" customFormat="false" ht="12.75" hidden="false" customHeight="false" outlineLevel="0" collapsed="false">
      <c r="L1817" s="207"/>
    </row>
    <row r="1818" customFormat="false" ht="12.75" hidden="false" customHeight="false" outlineLevel="0" collapsed="false">
      <c r="L1818" s="207"/>
    </row>
    <row r="1819" customFormat="false" ht="12.75" hidden="false" customHeight="false" outlineLevel="0" collapsed="false">
      <c r="L1819" s="207"/>
    </row>
    <row r="1820" customFormat="false" ht="12.75" hidden="false" customHeight="false" outlineLevel="0" collapsed="false">
      <c r="L1820" s="207"/>
    </row>
    <row r="1821" customFormat="false" ht="12.75" hidden="false" customHeight="false" outlineLevel="0" collapsed="false">
      <c r="L1821" s="207"/>
    </row>
    <row r="1822" customFormat="false" ht="12.75" hidden="false" customHeight="false" outlineLevel="0" collapsed="false">
      <c r="L1822" s="207"/>
    </row>
    <row r="1823" customFormat="false" ht="12.75" hidden="false" customHeight="false" outlineLevel="0" collapsed="false">
      <c r="L1823" s="207"/>
    </row>
    <row r="1824" customFormat="false" ht="12.75" hidden="false" customHeight="false" outlineLevel="0" collapsed="false">
      <c r="L1824" s="207"/>
    </row>
    <row r="1825" customFormat="false" ht="12.75" hidden="false" customHeight="false" outlineLevel="0" collapsed="false">
      <c r="L1825" s="207"/>
    </row>
    <row r="1826" customFormat="false" ht="12.75" hidden="false" customHeight="false" outlineLevel="0" collapsed="false">
      <c r="L1826" s="207"/>
    </row>
    <row r="1827" customFormat="false" ht="12.75" hidden="false" customHeight="false" outlineLevel="0" collapsed="false">
      <c r="L1827" s="207"/>
    </row>
    <row r="1828" customFormat="false" ht="12.75" hidden="false" customHeight="false" outlineLevel="0" collapsed="false">
      <c r="L1828" s="207"/>
    </row>
    <row r="1829" customFormat="false" ht="12.75" hidden="false" customHeight="false" outlineLevel="0" collapsed="false">
      <c r="L1829" s="207"/>
    </row>
    <row r="1830" customFormat="false" ht="12.75" hidden="false" customHeight="false" outlineLevel="0" collapsed="false">
      <c r="L1830" s="207"/>
    </row>
    <row r="1831" customFormat="false" ht="12.75" hidden="false" customHeight="false" outlineLevel="0" collapsed="false">
      <c r="L1831" s="207"/>
    </row>
    <row r="1832" customFormat="false" ht="12.75" hidden="false" customHeight="false" outlineLevel="0" collapsed="false">
      <c r="L1832" s="207"/>
    </row>
    <row r="1833" customFormat="false" ht="12.75" hidden="false" customHeight="false" outlineLevel="0" collapsed="false">
      <c r="L1833" s="207"/>
    </row>
    <row r="1834" customFormat="false" ht="12.75" hidden="false" customHeight="false" outlineLevel="0" collapsed="false">
      <c r="L1834" s="207"/>
    </row>
    <row r="1835" customFormat="false" ht="12.75" hidden="false" customHeight="false" outlineLevel="0" collapsed="false">
      <c r="L1835" s="207"/>
    </row>
    <row r="1836" customFormat="false" ht="12.75" hidden="false" customHeight="false" outlineLevel="0" collapsed="false">
      <c r="L1836" s="207"/>
    </row>
    <row r="1837" customFormat="false" ht="12.75" hidden="false" customHeight="false" outlineLevel="0" collapsed="false">
      <c r="L1837" s="207"/>
    </row>
    <row r="1838" customFormat="false" ht="12.75" hidden="false" customHeight="false" outlineLevel="0" collapsed="false">
      <c r="L1838" s="207"/>
    </row>
    <row r="1839" customFormat="false" ht="12.75" hidden="false" customHeight="false" outlineLevel="0" collapsed="false">
      <c r="L1839" s="207"/>
    </row>
    <row r="1840" customFormat="false" ht="12.75" hidden="false" customHeight="false" outlineLevel="0" collapsed="false">
      <c r="L1840" s="207"/>
    </row>
    <row r="1841" customFormat="false" ht="12.75" hidden="false" customHeight="false" outlineLevel="0" collapsed="false">
      <c r="L1841" s="207"/>
    </row>
    <row r="1842" customFormat="false" ht="12.75" hidden="false" customHeight="false" outlineLevel="0" collapsed="false">
      <c r="L1842" s="207"/>
    </row>
    <row r="1843" customFormat="false" ht="12.75" hidden="false" customHeight="false" outlineLevel="0" collapsed="false">
      <c r="L1843" s="207"/>
    </row>
    <row r="1844" customFormat="false" ht="12.75" hidden="false" customHeight="false" outlineLevel="0" collapsed="false">
      <c r="L1844" s="207"/>
    </row>
    <row r="1845" customFormat="false" ht="12.75" hidden="false" customHeight="false" outlineLevel="0" collapsed="false">
      <c r="L1845" s="207"/>
    </row>
    <row r="1846" customFormat="false" ht="12.75" hidden="false" customHeight="false" outlineLevel="0" collapsed="false">
      <c r="L1846" s="207"/>
    </row>
    <row r="1847" customFormat="false" ht="12.75" hidden="false" customHeight="false" outlineLevel="0" collapsed="false">
      <c r="L1847" s="207"/>
    </row>
    <row r="1848" customFormat="false" ht="12.75" hidden="false" customHeight="false" outlineLevel="0" collapsed="false">
      <c r="L1848" s="207"/>
    </row>
    <row r="1849" customFormat="false" ht="12.75" hidden="false" customHeight="false" outlineLevel="0" collapsed="false">
      <c r="L1849" s="207"/>
    </row>
    <row r="1850" customFormat="false" ht="12.75" hidden="false" customHeight="false" outlineLevel="0" collapsed="false">
      <c r="L1850" s="207"/>
    </row>
    <row r="1851" customFormat="false" ht="12.75" hidden="false" customHeight="false" outlineLevel="0" collapsed="false">
      <c r="L1851" s="207"/>
    </row>
    <row r="1852" customFormat="false" ht="12.75" hidden="false" customHeight="false" outlineLevel="0" collapsed="false">
      <c r="L1852" s="207"/>
    </row>
    <row r="1853" customFormat="false" ht="12.75" hidden="false" customHeight="false" outlineLevel="0" collapsed="false">
      <c r="L1853" s="207"/>
    </row>
    <row r="1854" customFormat="false" ht="12.75" hidden="false" customHeight="false" outlineLevel="0" collapsed="false">
      <c r="L1854" s="207"/>
    </row>
    <row r="1855" customFormat="false" ht="12.75" hidden="false" customHeight="false" outlineLevel="0" collapsed="false">
      <c r="L1855" s="207"/>
    </row>
    <row r="1856" customFormat="false" ht="12.75" hidden="false" customHeight="false" outlineLevel="0" collapsed="false">
      <c r="L1856" s="207"/>
    </row>
    <row r="1857" customFormat="false" ht="12.75" hidden="false" customHeight="false" outlineLevel="0" collapsed="false">
      <c r="L1857" s="207"/>
    </row>
    <row r="1858" customFormat="false" ht="12.75" hidden="false" customHeight="false" outlineLevel="0" collapsed="false">
      <c r="L1858" s="207"/>
    </row>
    <row r="1859" customFormat="false" ht="12.75" hidden="false" customHeight="false" outlineLevel="0" collapsed="false">
      <c r="L1859" s="207"/>
    </row>
    <row r="1860" customFormat="false" ht="12.75" hidden="false" customHeight="false" outlineLevel="0" collapsed="false">
      <c r="L1860" s="207"/>
    </row>
    <row r="1861" customFormat="false" ht="12.75" hidden="false" customHeight="false" outlineLevel="0" collapsed="false">
      <c r="L1861" s="207"/>
    </row>
    <row r="1862" customFormat="false" ht="12.75" hidden="false" customHeight="false" outlineLevel="0" collapsed="false">
      <c r="L1862" s="207"/>
    </row>
    <row r="1863" customFormat="false" ht="12.75" hidden="false" customHeight="false" outlineLevel="0" collapsed="false">
      <c r="L1863" s="207"/>
    </row>
    <row r="1864" customFormat="false" ht="12.75" hidden="false" customHeight="false" outlineLevel="0" collapsed="false">
      <c r="L1864" s="207"/>
    </row>
    <row r="1865" customFormat="false" ht="12.75" hidden="false" customHeight="false" outlineLevel="0" collapsed="false">
      <c r="L1865" s="207"/>
    </row>
    <row r="1866" customFormat="false" ht="12.75" hidden="false" customHeight="false" outlineLevel="0" collapsed="false">
      <c r="L1866" s="207"/>
    </row>
    <row r="1867" customFormat="false" ht="12.75" hidden="false" customHeight="false" outlineLevel="0" collapsed="false">
      <c r="L1867" s="207"/>
    </row>
    <row r="1868" customFormat="false" ht="12.75" hidden="false" customHeight="false" outlineLevel="0" collapsed="false">
      <c r="L1868" s="207"/>
    </row>
    <row r="1869" customFormat="false" ht="12.75" hidden="false" customHeight="false" outlineLevel="0" collapsed="false">
      <c r="L1869" s="207"/>
    </row>
    <row r="1870" customFormat="false" ht="12.75" hidden="false" customHeight="false" outlineLevel="0" collapsed="false">
      <c r="L1870" s="207"/>
    </row>
    <row r="1871" customFormat="false" ht="12.75" hidden="false" customHeight="false" outlineLevel="0" collapsed="false">
      <c r="L1871" s="207"/>
    </row>
    <row r="1872" customFormat="false" ht="12.75" hidden="false" customHeight="false" outlineLevel="0" collapsed="false">
      <c r="L1872" s="207"/>
    </row>
    <row r="1873" customFormat="false" ht="12.75" hidden="false" customHeight="false" outlineLevel="0" collapsed="false">
      <c r="L1873" s="207"/>
    </row>
    <row r="1874" customFormat="false" ht="12.75" hidden="false" customHeight="false" outlineLevel="0" collapsed="false">
      <c r="L1874" s="207"/>
    </row>
    <row r="1875" customFormat="false" ht="12.75" hidden="false" customHeight="false" outlineLevel="0" collapsed="false">
      <c r="L1875" s="207"/>
    </row>
    <row r="1876" customFormat="false" ht="12.75" hidden="false" customHeight="false" outlineLevel="0" collapsed="false">
      <c r="L1876" s="207"/>
    </row>
    <row r="1877" customFormat="false" ht="12.75" hidden="false" customHeight="false" outlineLevel="0" collapsed="false">
      <c r="L1877" s="207"/>
    </row>
    <row r="1878" customFormat="false" ht="12.75" hidden="false" customHeight="false" outlineLevel="0" collapsed="false">
      <c r="L1878" s="207"/>
    </row>
    <row r="1879" customFormat="false" ht="12.75" hidden="false" customHeight="false" outlineLevel="0" collapsed="false">
      <c r="L1879" s="207"/>
    </row>
    <row r="1880" customFormat="false" ht="12.75" hidden="false" customHeight="false" outlineLevel="0" collapsed="false">
      <c r="L1880" s="207"/>
    </row>
    <row r="1881" customFormat="false" ht="12.75" hidden="false" customHeight="false" outlineLevel="0" collapsed="false">
      <c r="L1881" s="207"/>
    </row>
    <row r="1882" customFormat="false" ht="12.75" hidden="false" customHeight="false" outlineLevel="0" collapsed="false">
      <c r="L1882" s="207"/>
    </row>
    <row r="1883" customFormat="false" ht="12.75" hidden="false" customHeight="false" outlineLevel="0" collapsed="false">
      <c r="L1883" s="207"/>
    </row>
    <row r="1884" customFormat="false" ht="12.75" hidden="false" customHeight="false" outlineLevel="0" collapsed="false">
      <c r="L1884" s="207"/>
    </row>
    <row r="1885" customFormat="false" ht="12.75" hidden="false" customHeight="false" outlineLevel="0" collapsed="false">
      <c r="L1885" s="207"/>
    </row>
    <row r="1886" customFormat="false" ht="12.75" hidden="false" customHeight="false" outlineLevel="0" collapsed="false">
      <c r="L1886" s="207"/>
    </row>
    <row r="1887" customFormat="false" ht="12.75" hidden="false" customHeight="false" outlineLevel="0" collapsed="false">
      <c r="L1887" s="207"/>
    </row>
    <row r="1888" customFormat="false" ht="12.75" hidden="false" customHeight="false" outlineLevel="0" collapsed="false">
      <c r="L1888" s="207"/>
    </row>
    <row r="1889" customFormat="false" ht="12.75" hidden="false" customHeight="false" outlineLevel="0" collapsed="false">
      <c r="L1889" s="207"/>
    </row>
    <row r="1890" customFormat="false" ht="12.75" hidden="false" customHeight="false" outlineLevel="0" collapsed="false">
      <c r="L1890" s="207"/>
    </row>
    <row r="1891" customFormat="false" ht="12.75" hidden="false" customHeight="false" outlineLevel="0" collapsed="false">
      <c r="L1891" s="207"/>
    </row>
    <row r="1892" customFormat="false" ht="12.75" hidden="false" customHeight="false" outlineLevel="0" collapsed="false">
      <c r="L1892" s="207"/>
    </row>
    <row r="1893" customFormat="false" ht="12.75" hidden="false" customHeight="false" outlineLevel="0" collapsed="false">
      <c r="L1893" s="207"/>
    </row>
    <row r="1894" customFormat="false" ht="12.75" hidden="false" customHeight="false" outlineLevel="0" collapsed="false">
      <c r="L1894" s="207"/>
    </row>
    <row r="1895" customFormat="false" ht="12.75" hidden="false" customHeight="false" outlineLevel="0" collapsed="false">
      <c r="L1895" s="207"/>
    </row>
    <row r="1896" customFormat="false" ht="12.75" hidden="false" customHeight="false" outlineLevel="0" collapsed="false">
      <c r="L1896" s="207"/>
    </row>
    <row r="1897" customFormat="false" ht="12.75" hidden="false" customHeight="false" outlineLevel="0" collapsed="false">
      <c r="L1897" s="207"/>
    </row>
    <row r="1898" customFormat="false" ht="12.75" hidden="false" customHeight="false" outlineLevel="0" collapsed="false">
      <c r="L1898" s="207"/>
    </row>
    <row r="1899" customFormat="false" ht="12.75" hidden="false" customHeight="false" outlineLevel="0" collapsed="false">
      <c r="L1899" s="207"/>
    </row>
    <row r="1900" customFormat="false" ht="12.75" hidden="false" customHeight="false" outlineLevel="0" collapsed="false">
      <c r="L1900" s="207"/>
    </row>
    <row r="1901" customFormat="false" ht="12.75" hidden="false" customHeight="false" outlineLevel="0" collapsed="false">
      <c r="L1901" s="207"/>
    </row>
    <row r="1902" customFormat="false" ht="12.75" hidden="false" customHeight="false" outlineLevel="0" collapsed="false">
      <c r="L1902" s="207"/>
    </row>
    <row r="1903" customFormat="false" ht="12.75" hidden="false" customHeight="false" outlineLevel="0" collapsed="false">
      <c r="L1903" s="207"/>
    </row>
    <row r="1904" customFormat="false" ht="12.75" hidden="false" customHeight="false" outlineLevel="0" collapsed="false">
      <c r="L1904" s="207"/>
    </row>
    <row r="1905" customFormat="false" ht="12.75" hidden="false" customHeight="false" outlineLevel="0" collapsed="false">
      <c r="L1905" s="207"/>
    </row>
    <row r="1906" customFormat="false" ht="12.75" hidden="false" customHeight="false" outlineLevel="0" collapsed="false">
      <c r="L1906" s="207"/>
    </row>
    <row r="1907" customFormat="false" ht="12.75" hidden="false" customHeight="false" outlineLevel="0" collapsed="false">
      <c r="L1907" s="207"/>
    </row>
    <row r="1908" customFormat="false" ht="12.75" hidden="false" customHeight="false" outlineLevel="0" collapsed="false">
      <c r="L1908" s="207"/>
    </row>
    <row r="1909" customFormat="false" ht="12.75" hidden="false" customHeight="false" outlineLevel="0" collapsed="false">
      <c r="L1909" s="207"/>
    </row>
    <row r="1910" customFormat="false" ht="12.75" hidden="false" customHeight="false" outlineLevel="0" collapsed="false">
      <c r="L1910" s="207"/>
    </row>
    <row r="1911" customFormat="false" ht="12.75" hidden="false" customHeight="false" outlineLevel="0" collapsed="false">
      <c r="L1911" s="207"/>
    </row>
    <row r="1912" customFormat="false" ht="12.75" hidden="false" customHeight="false" outlineLevel="0" collapsed="false">
      <c r="L1912" s="207"/>
    </row>
    <row r="1913" customFormat="false" ht="12.75" hidden="false" customHeight="false" outlineLevel="0" collapsed="false">
      <c r="L1913" s="207"/>
    </row>
    <row r="1914" customFormat="false" ht="12.75" hidden="false" customHeight="false" outlineLevel="0" collapsed="false">
      <c r="L1914" s="207"/>
    </row>
    <row r="1915" customFormat="false" ht="12.75" hidden="false" customHeight="false" outlineLevel="0" collapsed="false">
      <c r="L1915" s="207"/>
    </row>
    <row r="1916" customFormat="false" ht="12.75" hidden="false" customHeight="false" outlineLevel="0" collapsed="false">
      <c r="L1916" s="207"/>
    </row>
    <row r="1917" customFormat="false" ht="12.75" hidden="false" customHeight="false" outlineLevel="0" collapsed="false">
      <c r="L1917" s="207"/>
    </row>
    <row r="1918" customFormat="false" ht="12.75" hidden="false" customHeight="false" outlineLevel="0" collapsed="false">
      <c r="L1918" s="207"/>
    </row>
    <row r="1919" customFormat="false" ht="12.75" hidden="false" customHeight="false" outlineLevel="0" collapsed="false">
      <c r="L1919" s="207"/>
    </row>
    <row r="1920" customFormat="false" ht="12.75" hidden="false" customHeight="false" outlineLevel="0" collapsed="false">
      <c r="L1920" s="207"/>
    </row>
    <row r="1921" customFormat="false" ht="12.75" hidden="false" customHeight="false" outlineLevel="0" collapsed="false">
      <c r="L1921" s="207"/>
    </row>
    <row r="1922" customFormat="false" ht="12.75" hidden="false" customHeight="false" outlineLevel="0" collapsed="false">
      <c r="L1922" s="207"/>
    </row>
    <row r="1923" customFormat="false" ht="12.75" hidden="false" customHeight="false" outlineLevel="0" collapsed="false">
      <c r="L1923" s="207"/>
    </row>
    <row r="1924" customFormat="false" ht="12.75" hidden="false" customHeight="false" outlineLevel="0" collapsed="false">
      <c r="L1924" s="207"/>
    </row>
    <row r="1925" customFormat="false" ht="12.75" hidden="false" customHeight="false" outlineLevel="0" collapsed="false">
      <c r="L1925" s="207"/>
    </row>
    <row r="1926" customFormat="false" ht="12.75" hidden="false" customHeight="false" outlineLevel="0" collapsed="false">
      <c r="L1926" s="207"/>
    </row>
    <row r="1927" customFormat="false" ht="12.75" hidden="false" customHeight="false" outlineLevel="0" collapsed="false">
      <c r="L1927" s="207"/>
    </row>
    <row r="1928" customFormat="false" ht="12.75" hidden="false" customHeight="false" outlineLevel="0" collapsed="false">
      <c r="L1928" s="207"/>
    </row>
    <row r="1929" customFormat="false" ht="12.75" hidden="false" customHeight="false" outlineLevel="0" collapsed="false">
      <c r="L1929" s="207"/>
    </row>
    <row r="1930" customFormat="false" ht="12.75" hidden="false" customHeight="false" outlineLevel="0" collapsed="false">
      <c r="L1930" s="207"/>
    </row>
    <row r="1931" customFormat="false" ht="12.75" hidden="false" customHeight="false" outlineLevel="0" collapsed="false">
      <c r="L1931" s="207"/>
    </row>
    <row r="1932" customFormat="false" ht="12.75" hidden="false" customHeight="false" outlineLevel="0" collapsed="false">
      <c r="L1932" s="207"/>
    </row>
    <row r="1933" customFormat="false" ht="12.75" hidden="false" customHeight="false" outlineLevel="0" collapsed="false">
      <c r="L1933" s="207"/>
    </row>
    <row r="1934" customFormat="false" ht="12.75" hidden="false" customHeight="false" outlineLevel="0" collapsed="false">
      <c r="L1934" s="207"/>
    </row>
    <row r="1935" customFormat="false" ht="12.75" hidden="false" customHeight="false" outlineLevel="0" collapsed="false">
      <c r="L1935" s="207"/>
    </row>
    <row r="1936" customFormat="false" ht="12.75" hidden="false" customHeight="false" outlineLevel="0" collapsed="false">
      <c r="L1936" s="207"/>
    </row>
    <row r="1937" customFormat="false" ht="12.75" hidden="false" customHeight="false" outlineLevel="0" collapsed="false">
      <c r="L1937" s="207"/>
    </row>
    <row r="1938" customFormat="false" ht="12.75" hidden="false" customHeight="false" outlineLevel="0" collapsed="false">
      <c r="L1938" s="207"/>
    </row>
    <row r="1939" customFormat="false" ht="12.75" hidden="false" customHeight="false" outlineLevel="0" collapsed="false">
      <c r="L1939" s="207"/>
    </row>
    <row r="1940" customFormat="false" ht="12.75" hidden="false" customHeight="false" outlineLevel="0" collapsed="false">
      <c r="L1940" s="207"/>
    </row>
    <row r="1941" customFormat="false" ht="12.75" hidden="false" customHeight="false" outlineLevel="0" collapsed="false">
      <c r="L1941" s="207"/>
    </row>
    <row r="1942" customFormat="false" ht="12.75" hidden="false" customHeight="false" outlineLevel="0" collapsed="false">
      <c r="L1942" s="207"/>
    </row>
    <row r="1943" customFormat="false" ht="12.75" hidden="false" customHeight="false" outlineLevel="0" collapsed="false">
      <c r="L1943" s="207"/>
    </row>
    <row r="1944" customFormat="false" ht="12.75" hidden="false" customHeight="false" outlineLevel="0" collapsed="false">
      <c r="L1944" s="207"/>
    </row>
    <row r="1945" customFormat="false" ht="12.75" hidden="false" customHeight="false" outlineLevel="0" collapsed="false">
      <c r="L1945" s="207"/>
    </row>
    <row r="1946" customFormat="false" ht="12.75" hidden="false" customHeight="false" outlineLevel="0" collapsed="false">
      <c r="L1946" s="207"/>
    </row>
    <row r="1947" customFormat="false" ht="12.75" hidden="false" customHeight="false" outlineLevel="0" collapsed="false">
      <c r="L1947" s="207"/>
    </row>
    <row r="1948" customFormat="false" ht="12.75" hidden="false" customHeight="false" outlineLevel="0" collapsed="false">
      <c r="L1948" s="207"/>
    </row>
    <row r="1949" customFormat="false" ht="12.75" hidden="false" customHeight="false" outlineLevel="0" collapsed="false">
      <c r="L1949" s="207"/>
    </row>
    <row r="1950" customFormat="false" ht="12.75" hidden="false" customHeight="false" outlineLevel="0" collapsed="false">
      <c r="L1950" s="207"/>
    </row>
    <row r="1951" customFormat="false" ht="12.75" hidden="false" customHeight="false" outlineLevel="0" collapsed="false">
      <c r="L1951" s="207"/>
    </row>
    <row r="1952" customFormat="false" ht="12.75" hidden="false" customHeight="false" outlineLevel="0" collapsed="false">
      <c r="L1952" s="207"/>
    </row>
    <row r="1953" customFormat="false" ht="12.75" hidden="false" customHeight="false" outlineLevel="0" collapsed="false">
      <c r="L1953" s="207"/>
    </row>
    <row r="1954" customFormat="false" ht="12.75" hidden="false" customHeight="false" outlineLevel="0" collapsed="false">
      <c r="L1954" s="207"/>
    </row>
    <row r="1955" customFormat="false" ht="12.75" hidden="false" customHeight="false" outlineLevel="0" collapsed="false">
      <c r="L1955" s="207"/>
    </row>
    <row r="1956" customFormat="false" ht="12.75" hidden="false" customHeight="false" outlineLevel="0" collapsed="false">
      <c r="L1956" s="207"/>
    </row>
    <row r="1957" customFormat="false" ht="12.75" hidden="false" customHeight="false" outlineLevel="0" collapsed="false">
      <c r="L1957" s="207"/>
    </row>
    <row r="1958" customFormat="false" ht="12.75" hidden="false" customHeight="false" outlineLevel="0" collapsed="false">
      <c r="L1958" s="207"/>
    </row>
    <row r="1959" customFormat="false" ht="12.75" hidden="false" customHeight="false" outlineLevel="0" collapsed="false">
      <c r="L1959" s="207"/>
    </row>
    <row r="1960" customFormat="false" ht="12.75" hidden="false" customHeight="false" outlineLevel="0" collapsed="false">
      <c r="L1960" s="207"/>
    </row>
    <row r="1961" customFormat="false" ht="12.75" hidden="false" customHeight="false" outlineLevel="0" collapsed="false">
      <c r="L1961" s="207"/>
    </row>
    <row r="1962" customFormat="false" ht="12.75" hidden="false" customHeight="false" outlineLevel="0" collapsed="false">
      <c r="L1962" s="207"/>
    </row>
    <row r="1963" customFormat="false" ht="12.75" hidden="false" customHeight="false" outlineLevel="0" collapsed="false">
      <c r="L1963" s="207"/>
    </row>
    <row r="1964" customFormat="false" ht="12.75" hidden="false" customHeight="false" outlineLevel="0" collapsed="false">
      <c r="L1964" s="207"/>
    </row>
    <row r="1965" customFormat="false" ht="12.75" hidden="false" customHeight="false" outlineLevel="0" collapsed="false">
      <c r="L1965" s="207"/>
    </row>
    <row r="1966" customFormat="false" ht="12.75" hidden="false" customHeight="false" outlineLevel="0" collapsed="false">
      <c r="L1966" s="207"/>
    </row>
    <row r="1967" customFormat="false" ht="12.75" hidden="false" customHeight="false" outlineLevel="0" collapsed="false">
      <c r="L1967" s="207"/>
    </row>
    <row r="1968" customFormat="false" ht="12.75" hidden="false" customHeight="false" outlineLevel="0" collapsed="false">
      <c r="L1968" s="207"/>
    </row>
    <row r="1969" customFormat="false" ht="12.75" hidden="false" customHeight="false" outlineLevel="0" collapsed="false">
      <c r="L1969" s="207"/>
    </row>
    <row r="1970" customFormat="false" ht="12.75" hidden="false" customHeight="false" outlineLevel="0" collapsed="false">
      <c r="L1970" s="207"/>
    </row>
    <row r="1971" customFormat="false" ht="12.75" hidden="false" customHeight="false" outlineLevel="0" collapsed="false">
      <c r="L1971" s="207"/>
    </row>
    <row r="1972" customFormat="false" ht="12.75" hidden="false" customHeight="false" outlineLevel="0" collapsed="false">
      <c r="L1972" s="207"/>
    </row>
    <row r="1973" customFormat="false" ht="12.75" hidden="false" customHeight="false" outlineLevel="0" collapsed="false">
      <c r="L1973" s="207"/>
    </row>
    <row r="1974" customFormat="false" ht="12.75" hidden="false" customHeight="false" outlineLevel="0" collapsed="false">
      <c r="L1974" s="207"/>
    </row>
    <row r="1975" customFormat="false" ht="12.75" hidden="false" customHeight="false" outlineLevel="0" collapsed="false">
      <c r="L1975" s="207"/>
    </row>
    <row r="1976" customFormat="false" ht="12.75" hidden="false" customHeight="false" outlineLevel="0" collapsed="false">
      <c r="L1976" s="207"/>
    </row>
    <row r="1977" customFormat="false" ht="12.75" hidden="false" customHeight="false" outlineLevel="0" collapsed="false">
      <c r="L1977" s="207"/>
    </row>
    <row r="1978" customFormat="false" ht="12.75" hidden="false" customHeight="false" outlineLevel="0" collapsed="false">
      <c r="L1978" s="207"/>
    </row>
    <row r="1979" customFormat="false" ht="12.75" hidden="false" customHeight="false" outlineLevel="0" collapsed="false">
      <c r="L1979" s="207"/>
    </row>
    <row r="1980" customFormat="false" ht="12.75" hidden="false" customHeight="false" outlineLevel="0" collapsed="false">
      <c r="L1980" s="207"/>
    </row>
    <row r="1981" customFormat="false" ht="12.75" hidden="false" customHeight="false" outlineLevel="0" collapsed="false">
      <c r="L1981" s="207"/>
    </row>
    <row r="1982" customFormat="false" ht="12.75" hidden="false" customHeight="false" outlineLevel="0" collapsed="false">
      <c r="L1982" s="207"/>
    </row>
    <row r="1983" customFormat="false" ht="12.75" hidden="false" customHeight="false" outlineLevel="0" collapsed="false">
      <c r="L1983" s="207"/>
    </row>
    <row r="1984" customFormat="false" ht="12.75" hidden="false" customHeight="false" outlineLevel="0" collapsed="false">
      <c r="L1984" s="207"/>
    </row>
    <row r="1985" customFormat="false" ht="12.75" hidden="false" customHeight="false" outlineLevel="0" collapsed="false">
      <c r="L1985" s="207"/>
    </row>
    <row r="1986" customFormat="false" ht="12.75" hidden="false" customHeight="false" outlineLevel="0" collapsed="false">
      <c r="L1986" s="207"/>
    </row>
    <row r="1987" customFormat="false" ht="12.75" hidden="false" customHeight="false" outlineLevel="0" collapsed="false">
      <c r="L1987" s="207"/>
    </row>
    <row r="1988" customFormat="false" ht="12.75" hidden="false" customHeight="false" outlineLevel="0" collapsed="false">
      <c r="L1988" s="207"/>
    </row>
    <row r="1989" customFormat="false" ht="12.75" hidden="false" customHeight="false" outlineLevel="0" collapsed="false">
      <c r="L1989" s="207"/>
    </row>
    <row r="1990" customFormat="false" ht="12.75" hidden="false" customHeight="false" outlineLevel="0" collapsed="false">
      <c r="L1990" s="207"/>
    </row>
    <row r="1991" customFormat="false" ht="12.75" hidden="false" customHeight="false" outlineLevel="0" collapsed="false">
      <c r="L1991" s="207"/>
    </row>
    <row r="1992" customFormat="false" ht="12.75" hidden="false" customHeight="false" outlineLevel="0" collapsed="false">
      <c r="L1992" s="207"/>
    </row>
    <row r="1993" customFormat="false" ht="12.75" hidden="false" customHeight="false" outlineLevel="0" collapsed="false">
      <c r="L1993" s="207"/>
    </row>
    <row r="1994" customFormat="false" ht="12.75" hidden="false" customHeight="false" outlineLevel="0" collapsed="false">
      <c r="L1994" s="207"/>
    </row>
    <row r="1995" customFormat="false" ht="12.75" hidden="false" customHeight="false" outlineLevel="0" collapsed="false">
      <c r="L1995" s="207"/>
    </row>
    <row r="1996" customFormat="false" ht="12.75" hidden="false" customHeight="false" outlineLevel="0" collapsed="false">
      <c r="L1996" s="207"/>
    </row>
    <row r="1997" customFormat="false" ht="12.75" hidden="false" customHeight="false" outlineLevel="0" collapsed="false">
      <c r="L1997" s="207"/>
    </row>
    <row r="1998" customFormat="false" ht="12.75" hidden="false" customHeight="false" outlineLevel="0" collapsed="false">
      <c r="L1998" s="207"/>
    </row>
    <row r="1999" customFormat="false" ht="12.75" hidden="false" customHeight="false" outlineLevel="0" collapsed="false">
      <c r="L1999" s="207"/>
    </row>
    <row r="2000" customFormat="false" ht="12.75" hidden="false" customHeight="false" outlineLevel="0" collapsed="false">
      <c r="L2000" s="207"/>
    </row>
    <row r="2001" customFormat="false" ht="12.75" hidden="false" customHeight="false" outlineLevel="0" collapsed="false">
      <c r="L2001" s="207"/>
    </row>
    <row r="2002" customFormat="false" ht="12.75" hidden="false" customHeight="false" outlineLevel="0" collapsed="false">
      <c r="L2002" s="207"/>
    </row>
    <row r="2003" customFormat="false" ht="12.75" hidden="false" customHeight="false" outlineLevel="0" collapsed="false">
      <c r="L2003" s="207"/>
    </row>
    <row r="2004" customFormat="false" ht="12.75" hidden="false" customHeight="false" outlineLevel="0" collapsed="false">
      <c r="L2004" s="207"/>
    </row>
    <row r="2005" customFormat="false" ht="12.75" hidden="false" customHeight="false" outlineLevel="0" collapsed="false">
      <c r="L2005" s="207"/>
    </row>
    <row r="2006" customFormat="false" ht="12.75" hidden="false" customHeight="false" outlineLevel="0" collapsed="false">
      <c r="L2006" s="207"/>
    </row>
    <row r="2007" customFormat="false" ht="12.75" hidden="false" customHeight="false" outlineLevel="0" collapsed="false">
      <c r="L2007" s="207"/>
    </row>
    <row r="2008" customFormat="false" ht="12.75" hidden="false" customHeight="false" outlineLevel="0" collapsed="false">
      <c r="L2008" s="207"/>
    </row>
    <row r="2009" customFormat="false" ht="12.75" hidden="false" customHeight="false" outlineLevel="0" collapsed="false">
      <c r="L2009" s="207"/>
    </row>
    <row r="2010" customFormat="false" ht="12.75" hidden="false" customHeight="false" outlineLevel="0" collapsed="false">
      <c r="L2010" s="207"/>
    </row>
    <row r="2011" customFormat="false" ht="12.75" hidden="false" customHeight="false" outlineLevel="0" collapsed="false">
      <c r="L2011" s="207"/>
    </row>
    <row r="2012" customFormat="false" ht="12.75" hidden="false" customHeight="false" outlineLevel="0" collapsed="false">
      <c r="L2012" s="207"/>
    </row>
    <row r="2013" customFormat="false" ht="12.75" hidden="false" customHeight="false" outlineLevel="0" collapsed="false">
      <c r="L2013" s="207"/>
    </row>
    <row r="2014" customFormat="false" ht="12.75" hidden="false" customHeight="false" outlineLevel="0" collapsed="false">
      <c r="L2014" s="207"/>
    </row>
    <row r="2015" customFormat="false" ht="12.75" hidden="false" customHeight="false" outlineLevel="0" collapsed="false">
      <c r="L2015" s="207"/>
    </row>
    <row r="2016" customFormat="false" ht="12.75" hidden="false" customHeight="false" outlineLevel="0" collapsed="false">
      <c r="L2016" s="207"/>
    </row>
    <row r="2017" customFormat="false" ht="12.75" hidden="false" customHeight="false" outlineLevel="0" collapsed="false">
      <c r="L2017" s="207"/>
    </row>
    <row r="2018" customFormat="false" ht="12.75" hidden="false" customHeight="false" outlineLevel="0" collapsed="false">
      <c r="L2018" s="207"/>
    </row>
    <row r="2019" customFormat="false" ht="12.75" hidden="false" customHeight="false" outlineLevel="0" collapsed="false">
      <c r="L2019" s="207"/>
    </row>
    <row r="2020" customFormat="false" ht="12.75" hidden="false" customHeight="false" outlineLevel="0" collapsed="false">
      <c r="L2020" s="207"/>
    </row>
    <row r="2021" customFormat="false" ht="12.75" hidden="false" customHeight="false" outlineLevel="0" collapsed="false">
      <c r="L2021" s="207"/>
    </row>
    <row r="2022" customFormat="false" ht="12.75" hidden="false" customHeight="false" outlineLevel="0" collapsed="false">
      <c r="L2022" s="207"/>
    </row>
    <row r="2023" customFormat="false" ht="12.75" hidden="false" customHeight="false" outlineLevel="0" collapsed="false">
      <c r="L2023" s="207"/>
    </row>
    <row r="2024" customFormat="false" ht="12.75" hidden="false" customHeight="false" outlineLevel="0" collapsed="false">
      <c r="L2024" s="207"/>
    </row>
    <row r="2025" customFormat="false" ht="12.75" hidden="false" customHeight="false" outlineLevel="0" collapsed="false">
      <c r="L2025" s="207"/>
    </row>
    <row r="2026" customFormat="false" ht="12.75" hidden="false" customHeight="false" outlineLevel="0" collapsed="false">
      <c r="L2026" s="207"/>
    </row>
    <row r="2027" customFormat="false" ht="12.75" hidden="false" customHeight="false" outlineLevel="0" collapsed="false">
      <c r="L2027" s="207"/>
    </row>
    <row r="2028" customFormat="false" ht="12.75" hidden="false" customHeight="false" outlineLevel="0" collapsed="false">
      <c r="L2028" s="207"/>
    </row>
    <row r="2029" customFormat="false" ht="12.75" hidden="false" customHeight="false" outlineLevel="0" collapsed="false">
      <c r="L2029" s="207"/>
    </row>
    <row r="2030" customFormat="false" ht="12.75" hidden="false" customHeight="false" outlineLevel="0" collapsed="false">
      <c r="L2030" s="207"/>
    </row>
    <row r="2031" customFormat="false" ht="12.75" hidden="false" customHeight="false" outlineLevel="0" collapsed="false">
      <c r="L2031" s="207"/>
    </row>
    <row r="2032" customFormat="false" ht="12.75" hidden="false" customHeight="false" outlineLevel="0" collapsed="false">
      <c r="L2032" s="207"/>
    </row>
    <row r="2033" customFormat="false" ht="12.75" hidden="false" customHeight="false" outlineLevel="0" collapsed="false">
      <c r="L2033" s="207"/>
    </row>
    <row r="2034" customFormat="false" ht="12.75" hidden="false" customHeight="false" outlineLevel="0" collapsed="false">
      <c r="L2034" s="207"/>
    </row>
    <row r="2035" customFormat="false" ht="12.75" hidden="false" customHeight="false" outlineLevel="0" collapsed="false">
      <c r="L2035" s="207"/>
    </row>
    <row r="2036" customFormat="false" ht="12.75" hidden="false" customHeight="false" outlineLevel="0" collapsed="false">
      <c r="L2036" s="207"/>
    </row>
    <row r="2037" customFormat="false" ht="12.75" hidden="false" customHeight="false" outlineLevel="0" collapsed="false">
      <c r="L2037" s="207"/>
    </row>
    <row r="2038" customFormat="false" ht="12.75" hidden="false" customHeight="false" outlineLevel="0" collapsed="false">
      <c r="L2038" s="207"/>
    </row>
    <row r="2039" customFormat="false" ht="12.75" hidden="false" customHeight="false" outlineLevel="0" collapsed="false">
      <c r="L2039" s="207"/>
    </row>
    <row r="2040" customFormat="false" ht="12.75" hidden="false" customHeight="false" outlineLevel="0" collapsed="false">
      <c r="L2040" s="207"/>
    </row>
    <row r="2041" customFormat="false" ht="12.75" hidden="false" customHeight="false" outlineLevel="0" collapsed="false">
      <c r="L2041" s="207"/>
    </row>
    <row r="2042" customFormat="false" ht="12.75" hidden="false" customHeight="false" outlineLevel="0" collapsed="false">
      <c r="L2042" s="207"/>
    </row>
    <row r="2043" customFormat="false" ht="12.75" hidden="false" customHeight="false" outlineLevel="0" collapsed="false">
      <c r="L2043" s="207"/>
    </row>
    <row r="2044" customFormat="false" ht="12.75" hidden="false" customHeight="false" outlineLevel="0" collapsed="false">
      <c r="L2044" s="207"/>
    </row>
    <row r="2045" customFormat="false" ht="12.75" hidden="false" customHeight="false" outlineLevel="0" collapsed="false">
      <c r="L2045" s="207"/>
    </row>
    <row r="2046" customFormat="false" ht="12.75" hidden="false" customHeight="false" outlineLevel="0" collapsed="false">
      <c r="L2046" s="207"/>
    </row>
    <row r="2047" customFormat="false" ht="12.75" hidden="false" customHeight="false" outlineLevel="0" collapsed="false">
      <c r="L2047" s="207"/>
    </row>
    <row r="2048" customFormat="false" ht="12.75" hidden="false" customHeight="false" outlineLevel="0" collapsed="false">
      <c r="L2048" s="207"/>
    </row>
    <row r="2049" customFormat="false" ht="12.75" hidden="false" customHeight="false" outlineLevel="0" collapsed="false">
      <c r="L2049" s="207"/>
    </row>
    <row r="2050" customFormat="false" ht="12.75" hidden="false" customHeight="false" outlineLevel="0" collapsed="false">
      <c r="L2050" s="207"/>
    </row>
    <row r="2051" customFormat="false" ht="12.75" hidden="false" customHeight="false" outlineLevel="0" collapsed="false">
      <c r="L2051" s="207"/>
    </row>
    <row r="2052" customFormat="false" ht="12.75" hidden="false" customHeight="false" outlineLevel="0" collapsed="false">
      <c r="L2052" s="207"/>
    </row>
    <row r="2053" customFormat="false" ht="12.75" hidden="false" customHeight="false" outlineLevel="0" collapsed="false">
      <c r="L2053" s="207"/>
    </row>
    <row r="2054" customFormat="false" ht="12.75" hidden="false" customHeight="false" outlineLevel="0" collapsed="false">
      <c r="L2054" s="207"/>
    </row>
    <row r="2055" customFormat="false" ht="12.75" hidden="false" customHeight="false" outlineLevel="0" collapsed="false">
      <c r="L2055" s="207"/>
    </row>
    <row r="2056" customFormat="false" ht="12.75" hidden="false" customHeight="false" outlineLevel="0" collapsed="false">
      <c r="L2056" s="207"/>
    </row>
    <row r="2057" customFormat="false" ht="12.75" hidden="false" customHeight="false" outlineLevel="0" collapsed="false">
      <c r="L2057" s="207"/>
    </row>
    <row r="2058" customFormat="false" ht="12.75" hidden="false" customHeight="false" outlineLevel="0" collapsed="false">
      <c r="L2058" s="207"/>
    </row>
    <row r="2059" customFormat="false" ht="12.75" hidden="false" customHeight="false" outlineLevel="0" collapsed="false">
      <c r="L2059" s="207"/>
    </row>
    <row r="2060" customFormat="false" ht="12.75" hidden="false" customHeight="false" outlineLevel="0" collapsed="false">
      <c r="L2060" s="207"/>
    </row>
    <row r="2061" customFormat="false" ht="12.75" hidden="false" customHeight="false" outlineLevel="0" collapsed="false">
      <c r="L2061" s="207"/>
    </row>
    <row r="2062" customFormat="false" ht="12.75" hidden="false" customHeight="false" outlineLevel="0" collapsed="false">
      <c r="L2062" s="207"/>
    </row>
    <row r="2063" customFormat="false" ht="12.75" hidden="false" customHeight="false" outlineLevel="0" collapsed="false">
      <c r="L2063" s="207"/>
    </row>
    <row r="2064" customFormat="false" ht="12.75" hidden="false" customHeight="false" outlineLevel="0" collapsed="false">
      <c r="L2064" s="207"/>
    </row>
    <row r="2065" customFormat="false" ht="12.75" hidden="false" customHeight="false" outlineLevel="0" collapsed="false">
      <c r="L2065" s="207"/>
    </row>
    <row r="2066" customFormat="false" ht="12.75" hidden="false" customHeight="false" outlineLevel="0" collapsed="false">
      <c r="L2066" s="207"/>
    </row>
    <row r="2067" customFormat="false" ht="12.75" hidden="false" customHeight="false" outlineLevel="0" collapsed="false">
      <c r="L2067" s="207"/>
    </row>
    <row r="2068" customFormat="false" ht="12.75" hidden="false" customHeight="false" outlineLevel="0" collapsed="false">
      <c r="L2068" s="207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J32" activeCellId="0" sqref="J9: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.85"/>
    <col collapsed="false" customWidth="true" hidden="false" outlineLevel="0" max="2" min="2" style="209" width="11.56"/>
    <col collapsed="false" customWidth="true" hidden="false" outlineLevel="0" max="3" min="3" style="209" width="6.56"/>
    <col collapsed="false" customWidth="true" hidden="false" outlineLevel="0" max="4" min="4" style="209" width="51.42"/>
    <col collapsed="false" customWidth="true" hidden="false" outlineLevel="0" max="5" min="5" style="209" width="5.71"/>
    <col collapsed="false" customWidth="true" hidden="false" outlineLevel="0" max="6" min="6" style="209" width="10.13"/>
    <col collapsed="false" customWidth="true" hidden="false" outlineLevel="0" max="7" min="7" style="209" width="6.99"/>
    <col collapsed="false" customWidth="true" hidden="false" outlineLevel="0" max="8" min="8" style="209" width="5.99"/>
    <col collapsed="false" customWidth="true" hidden="false" outlineLevel="0" max="10" min="9" style="209" width="10.71"/>
    <col collapsed="false" customWidth="true" hidden="false" outlineLevel="0" max="11" min="11" style="209" width="17.85"/>
    <col collapsed="false" customWidth="false" hidden="false" outlineLevel="0" max="257" min="12" style="209" width="9.14"/>
  </cols>
  <sheetData>
    <row r="1" customFormat="false" ht="18.75" hidden="false" customHeight="false" outlineLevel="0" collapsed="false">
      <c r="A1" s="210" t="s">
        <v>13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8" hidden="false" customHeight="false" outlineLevel="0" collapsed="false">
      <c r="A2" s="212" t="s">
        <v>13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12.75" hidden="false" customHeight="false" outlineLevel="0" collapsed="false">
      <c r="A3" s="213" t="s">
        <v>12</v>
      </c>
      <c r="B3" s="214"/>
      <c r="C3" s="215" t="str">
        <f aca="false">'[3]formulář 5 -pol.rozp'!C3</f>
        <v>Odstranění propadů  traťové rychlosti v úseku Stará Paka - Malá Skála </v>
      </c>
      <c r="D3" s="216"/>
      <c r="E3" s="216"/>
      <c r="F3" s="216"/>
      <c r="G3" s="211"/>
      <c r="H3" s="211"/>
      <c r="I3" s="211"/>
      <c r="J3" s="211"/>
      <c r="K3" s="211"/>
    </row>
    <row r="4" customFormat="false" ht="12.75" hidden="false" customHeight="false" outlineLevel="0" collapsed="false">
      <c r="A4" s="213" t="s">
        <v>134</v>
      </c>
      <c r="B4" s="214"/>
      <c r="C4" s="217"/>
      <c r="D4" s="216" t="s">
        <v>135</v>
      </c>
      <c r="E4" s="211"/>
      <c r="F4" s="218"/>
      <c r="G4" s="211"/>
      <c r="H4" s="218" t="s">
        <v>24</v>
      </c>
      <c r="I4" s="211"/>
      <c r="J4" s="219"/>
      <c r="K4" s="220" t="n">
        <v>41790</v>
      </c>
    </row>
    <row r="5" customFormat="false" ht="12.75" hidden="false" customHeight="false" outlineLevel="0" collapsed="false">
      <c r="A5" s="213" t="s">
        <v>136</v>
      </c>
      <c r="B5" s="214"/>
      <c r="C5" s="214" t="str">
        <f aca="false">'formulář 5 -pol.rozp'!C4</f>
        <v>Opěrná zeď v km 110,552 - 110,776</v>
      </c>
      <c r="D5" s="216"/>
      <c r="E5" s="211"/>
      <c r="F5" s="221"/>
      <c r="G5" s="211"/>
      <c r="H5" s="221"/>
      <c r="I5" s="211"/>
      <c r="J5" s="222"/>
      <c r="K5" s="211"/>
    </row>
    <row r="6" customFormat="false" ht="13.5" hidden="false" customHeight="false" outlineLevel="0" collapsed="false">
      <c r="A6" s="213" t="s">
        <v>137</v>
      </c>
      <c r="B6" s="214"/>
      <c r="C6" s="214" t="str">
        <f aca="false">'formulář 5 -pol.rozp'!J4</f>
        <v>SO 06-22-04</v>
      </c>
      <c r="D6" s="223"/>
      <c r="E6" s="211"/>
      <c r="F6" s="218"/>
      <c r="G6" s="211"/>
      <c r="H6" s="218" t="s">
        <v>138</v>
      </c>
      <c r="I6" s="211"/>
      <c r="J6" s="219"/>
      <c r="K6" s="211"/>
    </row>
    <row r="7" customFormat="false" ht="12.75" hidden="false" customHeight="true" outlineLevel="0" collapsed="false">
      <c r="A7" s="224" t="s">
        <v>139</v>
      </c>
      <c r="B7" s="225" t="s">
        <v>140</v>
      </c>
      <c r="C7" s="226" t="s">
        <v>141</v>
      </c>
      <c r="D7" s="226" t="s">
        <v>142</v>
      </c>
      <c r="E7" s="227" t="s">
        <v>143</v>
      </c>
      <c r="F7" s="228" t="s">
        <v>45</v>
      </c>
      <c r="G7" s="226" t="s">
        <v>144</v>
      </c>
      <c r="H7" s="227" t="s">
        <v>143</v>
      </c>
      <c r="I7" s="229" t="s">
        <v>45</v>
      </c>
      <c r="J7" s="230" t="s">
        <v>145</v>
      </c>
      <c r="K7" s="231" t="s">
        <v>47</v>
      </c>
    </row>
    <row r="8" customFormat="false" ht="13.5" hidden="false" customHeight="false" outlineLevel="0" collapsed="false">
      <c r="A8" s="232" t="s">
        <v>34</v>
      </c>
      <c r="B8" s="233" t="s">
        <v>34</v>
      </c>
      <c r="C8" s="226"/>
      <c r="D8" s="226"/>
      <c r="E8" s="227"/>
      <c r="F8" s="228"/>
      <c r="G8" s="228"/>
      <c r="H8" s="227"/>
      <c r="I8" s="229"/>
      <c r="J8" s="234" t="s">
        <v>146</v>
      </c>
      <c r="K8" s="235" t="s">
        <v>147</v>
      </c>
      <c r="L8" s="209" t="s">
        <v>148</v>
      </c>
    </row>
    <row r="9" customFormat="false" ht="12.75" hidden="false" customHeight="false" outlineLevel="0" collapsed="false">
      <c r="A9" s="236" t="n">
        <v>1</v>
      </c>
      <c r="B9" s="237" t="s">
        <v>149</v>
      </c>
      <c r="C9" s="238" t="s">
        <v>150</v>
      </c>
      <c r="D9" s="239" t="s">
        <v>151</v>
      </c>
      <c r="E9" s="238" t="s">
        <v>3</v>
      </c>
      <c r="F9" s="240" t="n">
        <f aca="false">'formulář 5 -pol.rozp'!E14/20</f>
        <v>16.8</v>
      </c>
      <c r="G9" s="241" t="n">
        <v>1.808</v>
      </c>
      <c r="H9" s="238" t="s">
        <v>152</v>
      </c>
      <c r="I9" s="242" t="n">
        <f aca="false">G9*F9</f>
        <v>30.3744</v>
      </c>
      <c r="J9" s="243"/>
      <c r="K9" s="244" t="n">
        <f aca="false">J9*I9</f>
        <v>0</v>
      </c>
      <c r="L9" s="245"/>
    </row>
    <row r="10" customFormat="false" ht="12.75" hidden="false" customHeight="false" outlineLevel="0" collapsed="false">
      <c r="A10" s="236" t="n">
        <v>2</v>
      </c>
      <c r="B10" s="237" t="s">
        <v>149</v>
      </c>
      <c r="C10" s="238" t="s">
        <v>150</v>
      </c>
      <c r="D10" s="239" t="s">
        <v>153</v>
      </c>
      <c r="E10" s="238" t="s">
        <v>3</v>
      </c>
      <c r="F10" s="240"/>
      <c r="G10" s="241" t="n">
        <v>2</v>
      </c>
      <c r="H10" s="238" t="s">
        <v>152</v>
      </c>
      <c r="I10" s="242" t="n">
        <f aca="false">G10*F10</f>
        <v>0</v>
      </c>
      <c r="J10" s="246"/>
      <c r="K10" s="244" t="n">
        <f aca="false">J10*I10</f>
        <v>0</v>
      </c>
      <c r="L10" s="245"/>
    </row>
    <row r="11" customFormat="false" ht="12.75" hidden="false" customHeight="false" outlineLevel="0" collapsed="false">
      <c r="A11" s="236" t="n">
        <v>3</v>
      </c>
      <c r="B11" s="237" t="s">
        <v>149</v>
      </c>
      <c r="C11" s="238" t="s">
        <v>150</v>
      </c>
      <c r="D11" s="239" t="s">
        <v>154</v>
      </c>
      <c r="E11" s="238" t="s">
        <v>3</v>
      </c>
      <c r="F11" s="240"/>
      <c r="G11" s="241" t="n">
        <v>2.8</v>
      </c>
      <c r="H11" s="238" t="s">
        <v>152</v>
      </c>
      <c r="I11" s="242" t="n">
        <f aca="false">G11*F11</f>
        <v>0</v>
      </c>
      <c r="J11" s="243"/>
      <c r="K11" s="244" t="n">
        <f aca="false">J11*I11</f>
        <v>0</v>
      </c>
      <c r="L11" s="245"/>
    </row>
    <row r="12" customFormat="false" ht="12.75" hidden="false" customHeight="false" outlineLevel="0" collapsed="false">
      <c r="A12" s="236" t="n">
        <v>4</v>
      </c>
      <c r="B12" s="247" t="s">
        <v>155</v>
      </c>
      <c r="C12" s="248" t="s">
        <v>150</v>
      </c>
      <c r="D12" s="249" t="s">
        <v>156</v>
      </c>
      <c r="E12" s="238" t="s">
        <v>3</v>
      </c>
      <c r="F12" s="240"/>
      <c r="G12" s="241" t="n">
        <v>1.808</v>
      </c>
      <c r="H12" s="238" t="s">
        <v>152</v>
      </c>
      <c r="I12" s="242" t="n">
        <f aca="false">G12*F12</f>
        <v>0</v>
      </c>
      <c r="J12" s="243"/>
      <c r="K12" s="244" t="n">
        <f aca="false">J12*I12</f>
        <v>0</v>
      </c>
      <c r="L12" s="250"/>
    </row>
    <row r="13" customFormat="false" ht="12.75" hidden="false" customHeight="false" outlineLevel="0" collapsed="false">
      <c r="A13" s="236" t="n">
        <v>5</v>
      </c>
      <c r="B13" s="247" t="s">
        <v>157</v>
      </c>
      <c r="C13" s="248" t="s">
        <v>150</v>
      </c>
      <c r="D13" s="249" t="s">
        <v>158</v>
      </c>
      <c r="E13" s="238" t="s">
        <v>3</v>
      </c>
      <c r="F13" s="240"/>
      <c r="G13" s="241" t="n">
        <v>1.5</v>
      </c>
      <c r="H13" s="238" t="s">
        <v>152</v>
      </c>
      <c r="I13" s="242" t="n">
        <f aca="false">G13*F13</f>
        <v>0</v>
      </c>
      <c r="J13" s="243"/>
      <c r="K13" s="244" t="n">
        <f aca="false">J13*I13</f>
        <v>0</v>
      </c>
      <c r="L13" s="250"/>
    </row>
    <row r="14" customFormat="false" ht="12.75" hidden="false" customHeight="false" outlineLevel="0" collapsed="false">
      <c r="A14" s="236" t="n">
        <v>6</v>
      </c>
      <c r="B14" s="247" t="s">
        <v>159</v>
      </c>
      <c r="C14" s="248" t="s">
        <v>150</v>
      </c>
      <c r="D14" s="249" t="s">
        <v>160</v>
      </c>
      <c r="E14" s="238" t="s">
        <v>3</v>
      </c>
      <c r="F14" s="240"/>
      <c r="G14" s="241" t="n">
        <v>2.5</v>
      </c>
      <c r="H14" s="238" t="s">
        <v>152</v>
      </c>
      <c r="I14" s="242" t="n">
        <f aca="false">G14*F14</f>
        <v>0</v>
      </c>
      <c r="J14" s="243"/>
      <c r="K14" s="244" t="n">
        <f aca="false">J14*I14</f>
        <v>0</v>
      </c>
      <c r="L14" s="250"/>
    </row>
    <row r="15" customFormat="false" ht="12.75" hidden="false" customHeight="false" outlineLevel="0" collapsed="false">
      <c r="A15" s="236" t="n">
        <v>7</v>
      </c>
      <c r="B15" s="247" t="s">
        <v>161</v>
      </c>
      <c r="C15" s="248" t="s">
        <v>150</v>
      </c>
      <c r="D15" s="249" t="s">
        <v>162</v>
      </c>
      <c r="E15" s="238" t="s">
        <v>3</v>
      </c>
      <c r="F15" s="240"/>
      <c r="G15" s="241" t="n">
        <v>1.808</v>
      </c>
      <c r="H15" s="238" t="s">
        <v>152</v>
      </c>
      <c r="I15" s="242" t="n">
        <f aca="false">G15*F15</f>
        <v>0</v>
      </c>
      <c r="J15" s="243"/>
      <c r="K15" s="244" t="n">
        <f aca="false">J15*I15</f>
        <v>0</v>
      </c>
      <c r="L15" s="251"/>
    </row>
    <row r="16" customFormat="false" ht="12.75" hidden="false" customHeight="false" outlineLevel="0" collapsed="false">
      <c r="A16" s="236" t="n">
        <v>8</v>
      </c>
      <c r="B16" s="247" t="s">
        <v>163</v>
      </c>
      <c r="C16" s="248" t="s">
        <v>164</v>
      </c>
      <c r="D16" s="249" t="s">
        <v>165</v>
      </c>
      <c r="E16" s="238" t="s">
        <v>3</v>
      </c>
      <c r="F16" s="240"/>
      <c r="G16" s="241" t="n">
        <v>2.035</v>
      </c>
      <c r="H16" s="238" t="s">
        <v>152</v>
      </c>
      <c r="I16" s="242" t="n">
        <f aca="false">G16*F16</f>
        <v>0</v>
      </c>
      <c r="J16" s="243"/>
      <c r="K16" s="244" t="n">
        <f aca="false">J16*I16</f>
        <v>0</v>
      </c>
      <c r="L16" s="251"/>
    </row>
    <row r="17" customFormat="false" ht="12.75" hidden="false" customHeight="false" outlineLevel="0" collapsed="false">
      <c r="A17" s="236" t="n">
        <v>9</v>
      </c>
      <c r="B17" s="248" t="s">
        <v>166</v>
      </c>
      <c r="C17" s="248" t="s">
        <v>150</v>
      </c>
      <c r="D17" s="249" t="s">
        <v>167</v>
      </c>
      <c r="E17" s="238" t="s">
        <v>168</v>
      </c>
      <c r="F17" s="240" t="n">
        <f aca="false">'[4]formulář 5 -pol.rozp'!E17</f>
        <v>0</v>
      </c>
      <c r="G17" s="241" t="n">
        <v>0.01</v>
      </c>
      <c r="H17" s="238" t="s">
        <v>152</v>
      </c>
      <c r="I17" s="242" t="n">
        <f aca="false">G17*F17</f>
        <v>0</v>
      </c>
      <c r="J17" s="243"/>
      <c r="K17" s="244" t="n">
        <f aca="false">J17*I17</f>
        <v>0</v>
      </c>
      <c r="L17" s="251"/>
    </row>
    <row r="18" customFormat="false" ht="12.75" hidden="false" customHeight="false" outlineLevel="0" collapsed="false">
      <c r="A18" s="236" t="n">
        <v>10</v>
      </c>
      <c r="B18" s="247" t="s">
        <v>169</v>
      </c>
      <c r="C18" s="248" t="s">
        <v>150</v>
      </c>
      <c r="D18" s="249" t="s">
        <v>170</v>
      </c>
      <c r="E18" s="238" t="s">
        <v>3</v>
      </c>
      <c r="F18" s="240"/>
      <c r="G18" s="241" t="n">
        <v>0.7</v>
      </c>
      <c r="H18" s="238" t="s">
        <v>152</v>
      </c>
      <c r="I18" s="242" t="n">
        <f aca="false">G18*F18</f>
        <v>0</v>
      </c>
      <c r="J18" s="243"/>
      <c r="K18" s="244" t="n">
        <f aca="false">J18*I18</f>
        <v>0</v>
      </c>
      <c r="L18" s="251"/>
    </row>
    <row r="19" customFormat="false" ht="12.75" hidden="false" customHeight="false" outlineLevel="0" collapsed="false">
      <c r="A19" s="236" t="n">
        <v>11</v>
      </c>
      <c r="B19" s="248" t="s">
        <v>171</v>
      </c>
      <c r="C19" s="248" t="s">
        <v>150</v>
      </c>
      <c r="D19" s="249" t="s">
        <v>172</v>
      </c>
      <c r="E19" s="238" t="s">
        <v>152</v>
      </c>
      <c r="F19" s="240"/>
      <c r="G19" s="241" t="n">
        <v>1</v>
      </c>
      <c r="H19" s="238" t="s">
        <v>152</v>
      </c>
      <c r="I19" s="242" t="n">
        <f aca="false">G19*F19</f>
        <v>0</v>
      </c>
      <c r="J19" s="243"/>
      <c r="K19" s="244" t="n">
        <f aca="false">J19*I19</f>
        <v>0</v>
      </c>
      <c r="L19" s="252"/>
    </row>
    <row r="20" customFormat="false" ht="12.75" hidden="false" customHeight="false" outlineLevel="0" collapsed="false">
      <c r="A20" s="236" t="n">
        <v>12</v>
      </c>
      <c r="B20" s="248" t="s">
        <v>173</v>
      </c>
      <c r="C20" s="248" t="s">
        <v>150</v>
      </c>
      <c r="D20" s="249" t="s">
        <v>174</v>
      </c>
      <c r="E20" s="238" t="s">
        <v>152</v>
      </c>
      <c r="F20" s="240"/>
      <c r="G20" s="241" t="n">
        <v>1</v>
      </c>
      <c r="H20" s="238" t="s">
        <v>152</v>
      </c>
      <c r="I20" s="242" t="n">
        <f aca="false">G20*F20</f>
        <v>0</v>
      </c>
      <c r="J20" s="243"/>
      <c r="K20" s="244" t="n">
        <f aca="false">J20*I20</f>
        <v>0</v>
      </c>
      <c r="L20" s="252"/>
    </row>
    <row r="21" customFormat="false" ht="13.5" hidden="false" customHeight="true" outlineLevel="0" collapsed="false">
      <c r="A21" s="236" t="n">
        <v>13</v>
      </c>
      <c r="B21" s="247" t="s">
        <v>175</v>
      </c>
      <c r="C21" s="248" t="s">
        <v>164</v>
      </c>
      <c r="D21" s="249" t="s">
        <v>176</v>
      </c>
      <c r="E21" s="238" t="s">
        <v>177</v>
      </c>
      <c r="F21" s="240"/>
      <c r="G21" s="241" t="n">
        <v>0.08</v>
      </c>
      <c r="H21" s="238" t="s">
        <v>152</v>
      </c>
      <c r="I21" s="242" t="n">
        <f aca="false">G21*F21</f>
        <v>0</v>
      </c>
      <c r="J21" s="243"/>
      <c r="K21" s="244" t="n">
        <f aca="false">J21*I21</f>
        <v>0</v>
      </c>
      <c r="L21" s="251"/>
    </row>
    <row r="22" customFormat="false" ht="12.75" hidden="false" customHeight="false" outlineLevel="0" collapsed="false">
      <c r="A22" s="236" t="n">
        <v>14</v>
      </c>
      <c r="B22" s="247" t="s">
        <v>178</v>
      </c>
      <c r="C22" s="248" t="s">
        <v>150</v>
      </c>
      <c r="D22" s="249" t="s">
        <v>179</v>
      </c>
      <c r="E22" s="238" t="s">
        <v>177</v>
      </c>
      <c r="F22" s="240"/>
      <c r="G22" s="241" t="n">
        <v>0.18</v>
      </c>
      <c r="H22" s="238" t="s">
        <v>152</v>
      </c>
      <c r="I22" s="242" t="n">
        <f aca="false">G22*F22</f>
        <v>0</v>
      </c>
      <c r="J22" s="243"/>
      <c r="K22" s="244" t="n">
        <f aca="false">J22*I22</f>
        <v>0</v>
      </c>
      <c r="L22" s="252"/>
    </row>
    <row r="23" customFormat="false" ht="12.75" hidden="false" customHeight="true" outlineLevel="0" collapsed="false">
      <c r="A23" s="236" t="n">
        <v>15</v>
      </c>
      <c r="B23" s="247" t="s">
        <v>159</v>
      </c>
      <c r="C23" s="248" t="s">
        <v>150</v>
      </c>
      <c r="D23" s="249" t="s">
        <v>180</v>
      </c>
      <c r="E23" s="238" t="s">
        <v>177</v>
      </c>
      <c r="F23" s="240"/>
      <c r="G23" s="241" t="n">
        <v>0.26</v>
      </c>
      <c r="H23" s="238" t="s">
        <v>152</v>
      </c>
      <c r="I23" s="242" t="n">
        <f aca="false">G23*F23</f>
        <v>0</v>
      </c>
      <c r="J23" s="243"/>
      <c r="K23" s="244" t="n">
        <f aca="false">J23*I23</f>
        <v>0</v>
      </c>
      <c r="L23" s="252"/>
    </row>
    <row r="24" customFormat="false" ht="12.75" hidden="false" customHeight="false" outlineLevel="0" collapsed="false">
      <c r="A24" s="236" t="n">
        <v>16</v>
      </c>
      <c r="B24" s="247" t="s">
        <v>159</v>
      </c>
      <c r="C24" s="248" t="s">
        <v>150</v>
      </c>
      <c r="D24" s="249" t="s">
        <v>181</v>
      </c>
      <c r="E24" s="238" t="s">
        <v>177</v>
      </c>
      <c r="F24" s="240"/>
      <c r="G24" s="241" t="n">
        <v>1.4</v>
      </c>
      <c r="H24" s="238" t="s">
        <v>152</v>
      </c>
      <c r="I24" s="242" t="n">
        <f aca="false">G24*F24</f>
        <v>0</v>
      </c>
      <c r="J24" s="243"/>
      <c r="K24" s="244" t="n">
        <f aca="false">J24*I24</f>
        <v>0</v>
      </c>
      <c r="L24" s="252"/>
    </row>
    <row r="25" customFormat="false" ht="12.75" hidden="false" customHeight="false" outlineLevel="0" collapsed="false">
      <c r="A25" s="236" t="n">
        <v>17</v>
      </c>
      <c r="B25" s="247" t="s">
        <v>175</v>
      </c>
      <c r="C25" s="248" t="s">
        <v>164</v>
      </c>
      <c r="D25" s="249" t="s">
        <v>182</v>
      </c>
      <c r="E25" s="238" t="s">
        <v>177</v>
      </c>
      <c r="F25" s="240"/>
      <c r="G25" s="241" t="n">
        <v>1.4</v>
      </c>
      <c r="H25" s="238" t="s">
        <v>152</v>
      </c>
      <c r="I25" s="242" t="n">
        <f aca="false">G25*F25</f>
        <v>0</v>
      </c>
      <c r="J25" s="243"/>
      <c r="K25" s="244" t="n">
        <f aca="false">J25*I25</f>
        <v>0</v>
      </c>
      <c r="L25" s="252"/>
    </row>
    <row r="26" customFormat="false" ht="12.75" hidden="false" customHeight="false" outlineLevel="0" collapsed="false">
      <c r="A26" s="236" t="n">
        <v>18</v>
      </c>
      <c r="B26" s="247" t="s">
        <v>178</v>
      </c>
      <c r="C26" s="248" t="s">
        <v>150</v>
      </c>
      <c r="D26" s="249" t="s">
        <v>183</v>
      </c>
      <c r="E26" s="238" t="s">
        <v>152</v>
      </c>
      <c r="F26" s="240"/>
      <c r="G26" s="241" t="n">
        <v>1</v>
      </c>
      <c r="H26" s="238" t="s">
        <v>152</v>
      </c>
      <c r="I26" s="242" t="n">
        <f aca="false">G26*F26</f>
        <v>0</v>
      </c>
      <c r="J26" s="243"/>
      <c r="K26" s="244" t="n">
        <f aca="false">J26*I26</f>
        <v>0</v>
      </c>
      <c r="L26" s="252"/>
    </row>
    <row r="27" customFormat="false" ht="12.75" hidden="false" customHeight="false" outlineLevel="0" collapsed="false">
      <c r="A27" s="236" t="n">
        <v>19</v>
      </c>
      <c r="B27" s="247" t="s">
        <v>178</v>
      </c>
      <c r="C27" s="248" t="s">
        <v>150</v>
      </c>
      <c r="D27" s="249" t="s">
        <v>184</v>
      </c>
      <c r="E27" s="238" t="s">
        <v>152</v>
      </c>
      <c r="F27" s="240"/>
      <c r="G27" s="241" t="n">
        <v>1</v>
      </c>
      <c r="H27" s="238" t="s">
        <v>152</v>
      </c>
      <c r="I27" s="242" t="n">
        <f aca="false">G27*F27</f>
        <v>0</v>
      </c>
      <c r="J27" s="243"/>
      <c r="K27" s="244" t="n">
        <f aca="false">J27*I27</f>
        <v>0</v>
      </c>
      <c r="L27" s="252"/>
    </row>
    <row r="28" customFormat="false" ht="12.75" hidden="false" customHeight="false" outlineLevel="0" collapsed="false">
      <c r="A28" s="236" t="n">
        <v>20</v>
      </c>
      <c r="B28" s="247" t="s">
        <v>185</v>
      </c>
      <c r="C28" s="248" t="s">
        <v>164</v>
      </c>
      <c r="D28" s="249" t="s">
        <v>186</v>
      </c>
      <c r="E28" s="238" t="s">
        <v>177</v>
      </c>
      <c r="F28" s="240"/>
      <c r="G28" s="253" t="n">
        <v>0</v>
      </c>
      <c r="H28" s="238" t="s">
        <v>152</v>
      </c>
      <c r="I28" s="242" t="n">
        <f aca="false">G28*F28</f>
        <v>0</v>
      </c>
      <c r="J28" s="243"/>
      <c r="K28" s="244" t="n">
        <f aca="false">J28*I28</f>
        <v>0</v>
      </c>
      <c r="L28" s="252"/>
    </row>
    <row r="29" customFormat="false" ht="12.75" hidden="false" customHeight="false" outlineLevel="0" collapsed="false">
      <c r="A29" s="236" t="n">
        <v>21</v>
      </c>
      <c r="B29" s="247" t="s">
        <v>187</v>
      </c>
      <c r="C29" s="248" t="s">
        <v>164</v>
      </c>
      <c r="D29" s="249" t="s">
        <v>188</v>
      </c>
      <c r="E29" s="238" t="s">
        <v>177</v>
      </c>
      <c r="F29" s="240"/>
      <c r="G29" s="253" t="n">
        <v>1</v>
      </c>
      <c r="H29" s="238" t="s">
        <v>152</v>
      </c>
      <c r="I29" s="242" t="n">
        <f aca="false">G29*F29</f>
        <v>0</v>
      </c>
      <c r="J29" s="243"/>
      <c r="K29" s="244" t="n">
        <f aca="false">J29*I29</f>
        <v>0</v>
      </c>
      <c r="L29" s="252"/>
    </row>
    <row r="30" customFormat="false" ht="12.75" hidden="false" customHeight="false" outlineLevel="0" collapsed="false">
      <c r="A30" s="236" t="n">
        <v>22</v>
      </c>
      <c r="B30" s="247" t="s">
        <v>189</v>
      </c>
      <c r="C30" s="248" t="s">
        <v>164</v>
      </c>
      <c r="D30" s="249" t="s">
        <v>190</v>
      </c>
      <c r="E30" s="238" t="s">
        <v>177</v>
      </c>
      <c r="F30" s="240"/>
      <c r="G30" s="253" t="n">
        <v>1</v>
      </c>
      <c r="H30" s="238" t="s">
        <v>152</v>
      </c>
      <c r="I30" s="242" t="n">
        <f aca="false">G30*F30</f>
        <v>0</v>
      </c>
      <c r="J30" s="243"/>
      <c r="K30" s="244" t="n">
        <f aca="false">J30*I30</f>
        <v>0</v>
      </c>
      <c r="L30" s="252"/>
    </row>
    <row r="31" customFormat="false" ht="12.75" hidden="false" customHeight="false" outlineLevel="0" collapsed="false">
      <c r="A31" s="236" t="n">
        <v>23</v>
      </c>
      <c r="B31" s="247" t="s">
        <v>191</v>
      </c>
      <c r="C31" s="248" t="s">
        <v>150</v>
      </c>
      <c r="D31" s="249" t="s">
        <v>192</v>
      </c>
      <c r="E31" s="238" t="s">
        <v>177</v>
      </c>
      <c r="F31" s="240"/>
      <c r="G31" s="253" t="n">
        <v>1</v>
      </c>
      <c r="H31" s="238" t="s">
        <v>152</v>
      </c>
      <c r="I31" s="242" t="n">
        <f aca="false">G31*F31</f>
        <v>0</v>
      </c>
      <c r="J31" s="243"/>
      <c r="K31" s="244" t="n">
        <f aca="false">J31*I31</f>
        <v>0</v>
      </c>
      <c r="L31" s="252"/>
    </row>
    <row r="32" customFormat="false" ht="12.75" hidden="false" customHeight="false" outlineLevel="0" collapsed="false">
      <c r="A32" s="236" t="n">
        <v>24</v>
      </c>
      <c r="B32" s="247" t="s">
        <v>193</v>
      </c>
      <c r="C32" s="248" t="s">
        <v>150</v>
      </c>
      <c r="D32" s="249" t="s">
        <v>194</v>
      </c>
      <c r="E32" s="238" t="s">
        <v>152</v>
      </c>
      <c r="F32" s="240"/>
      <c r="G32" s="241" t="n">
        <v>1</v>
      </c>
      <c r="H32" s="238" t="s">
        <v>152</v>
      </c>
      <c r="I32" s="242" t="n">
        <f aca="false">G32*F32</f>
        <v>0</v>
      </c>
      <c r="J32" s="243"/>
      <c r="K32" s="244" t="n">
        <f aca="false">J32*I32</f>
        <v>0</v>
      </c>
      <c r="L32" s="252"/>
    </row>
    <row r="33" customFormat="false" ht="12.75" hidden="false" customHeight="false" outlineLevel="0" collapsed="false">
      <c r="A33" s="236" t="n">
        <v>25</v>
      </c>
      <c r="B33" s="247" t="s">
        <v>195</v>
      </c>
      <c r="C33" s="248" t="s">
        <v>150</v>
      </c>
      <c r="D33" s="249" t="s">
        <v>196</v>
      </c>
      <c r="E33" s="238" t="s">
        <v>152</v>
      </c>
      <c r="F33" s="240"/>
      <c r="G33" s="241" t="n">
        <v>1</v>
      </c>
      <c r="H33" s="238" t="s">
        <v>152</v>
      </c>
      <c r="I33" s="242" t="n">
        <f aca="false">G33*F33</f>
        <v>0</v>
      </c>
      <c r="J33" s="243"/>
      <c r="K33" s="244" t="n">
        <f aca="false">J33*I33</f>
        <v>0</v>
      </c>
      <c r="L33" s="252"/>
    </row>
    <row r="34" customFormat="false" ht="12.75" hidden="false" customHeight="false" outlineLevel="0" collapsed="false">
      <c r="A34" s="236" t="n">
        <v>26</v>
      </c>
      <c r="B34" s="247" t="s">
        <v>197</v>
      </c>
      <c r="C34" s="248" t="s">
        <v>150</v>
      </c>
      <c r="D34" s="249" t="s">
        <v>198</v>
      </c>
      <c r="E34" s="238" t="s">
        <v>152</v>
      </c>
      <c r="F34" s="240"/>
      <c r="G34" s="241" t="n">
        <v>1</v>
      </c>
      <c r="H34" s="238" t="s">
        <v>152</v>
      </c>
      <c r="I34" s="242" t="n">
        <f aca="false">G34*F34</f>
        <v>0</v>
      </c>
      <c r="J34" s="243"/>
      <c r="K34" s="244" t="n">
        <f aca="false">J34*I34</f>
        <v>0</v>
      </c>
      <c r="L34" s="252"/>
    </row>
    <row r="35" customFormat="false" ht="12.75" hidden="false" customHeight="false" outlineLevel="0" collapsed="false">
      <c r="A35" s="236" t="n">
        <v>27</v>
      </c>
      <c r="B35" s="247" t="s">
        <v>199</v>
      </c>
      <c r="C35" s="248" t="s">
        <v>150</v>
      </c>
      <c r="D35" s="249" t="s">
        <v>200</v>
      </c>
      <c r="E35" s="238" t="s">
        <v>152</v>
      </c>
      <c r="F35" s="240"/>
      <c r="G35" s="241" t="n">
        <v>1</v>
      </c>
      <c r="H35" s="238" t="s">
        <v>152</v>
      </c>
      <c r="I35" s="242" t="n">
        <f aca="false">G35*F35</f>
        <v>0</v>
      </c>
      <c r="J35" s="243"/>
      <c r="K35" s="244" t="n">
        <f aca="false">J35*I35</f>
        <v>0</v>
      </c>
      <c r="L35" s="252"/>
    </row>
    <row r="36" customFormat="false" ht="12.75" hidden="false" customHeight="false" outlineLevel="0" collapsed="false">
      <c r="A36" s="236" t="n">
        <v>28</v>
      </c>
      <c r="B36" s="247" t="s">
        <v>201</v>
      </c>
      <c r="C36" s="248" t="s">
        <v>164</v>
      </c>
      <c r="D36" s="249" t="s">
        <v>202</v>
      </c>
      <c r="E36" s="238" t="s">
        <v>152</v>
      </c>
      <c r="F36" s="240"/>
      <c r="G36" s="241" t="n">
        <v>1</v>
      </c>
      <c r="H36" s="238" t="s">
        <v>152</v>
      </c>
      <c r="I36" s="242" t="n">
        <f aca="false">G36*F36</f>
        <v>0</v>
      </c>
      <c r="J36" s="243"/>
      <c r="K36" s="244" t="n">
        <f aca="false">J36*I36</f>
        <v>0</v>
      </c>
      <c r="L36" s="252"/>
    </row>
    <row r="37" customFormat="false" ht="12.75" hidden="false" customHeight="false" outlineLevel="0" collapsed="false">
      <c r="A37" s="236" t="n">
        <v>29</v>
      </c>
      <c r="B37" s="247" t="s">
        <v>203</v>
      </c>
      <c r="C37" s="248" t="s">
        <v>164</v>
      </c>
      <c r="D37" s="249" t="s">
        <v>204</v>
      </c>
      <c r="E37" s="238" t="s">
        <v>205</v>
      </c>
      <c r="F37" s="240"/>
      <c r="G37" s="254" t="n">
        <v>0.001</v>
      </c>
      <c r="H37" s="238" t="s">
        <v>152</v>
      </c>
      <c r="I37" s="242" t="n">
        <f aca="false">G37*F37</f>
        <v>0</v>
      </c>
      <c r="J37" s="243"/>
      <c r="K37" s="244" t="n">
        <f aca="false">J37*I37</f>
        <v>0</v>
      </c>
      <c r="L37" s="252"/>
    </row>
    <row r="38" customFormat="false" ht="12.75" hidden="false" customHeight="false" outlineLevel="0" collapsed="false">
      <c r="A38" s="236" t="n">
        <v>30</v>
      </c>
      <c r="B38" s="248" t="s">
        <v>206</v>
      </c>
      <c r="C38" s="248" t="s">
        <v>164</v>
      </c>
      <c r="D38" s="249" t="s">
        <v>207</v>
      </c>
      <c r="E38" s="238" t="s">
        <v>205</v>
      </c>
      <c r="F38" s="240"/>
      <c r="G38" s="254" t="n">
        <v>0.001</v>
      </c>
      <c r="H38" s="238" t="s">
        <v>152</v>
      </c>
      <c r="I38" s="242" t="n">
        <f aca="false">G38*F38</f>
        <v>0</v>
      </c>
      <c r="J38" s="243"/>
      <c r="K38" s="244" t="n">
        <f aca="false">J38*I38</f>
        <v>0</v>
      </c>
      <c r="L38" s="252"/>
    </row>
    <row r="39" customFormat="false" ht="12.75" hidden="false" customHeight="false" outlineLevel="0" collapsed="false">
      <c r="A39" s="236" t="n">
        <v>31</v>
      </c>
      <c r="B39" s="247" t="s">
        <v>208</v>
      </c>
      <c r="C39" s="248" t="s">
        <v>164</v>
      </c>
      <c r="D39" s="249" t="s">
        <v>209</v>
      </c>
      <c r="E39" s="238" t="s">
        <v>205</v>
      </c>
      <c r="F39" s="240"/>
      <c r="G39" s="254" t="n">
        <v>0.001</v>
      </c>
      <c r="H39" s="238" t="s">
        <v>152</v>
      </c>
      <c r="I39" s="242" t="n">
        <f aca="false">G39*F39</f>
        <v>0</v>
      </c>
      <c r="J39" s="243"/>
      <c r="K39" s="244" t="n">
        <f aca="false">J39*I39</f>
        <v>0</v>
      </c>
      <c r="L39" s="252"/>
    </row>
    <row r="40" customFormat="false" ht="12.75" hidden="false" customHeight="false" outlineLevel="0" collapsed="false">
      <c r="A40" s="236" t="n">
        <v>32</v>
      </c>
      <c r="B40" s="248" t="s">
        <v>210</v>
      </c>
      <c r="C40" s="248" t="s">
        <v>150</v>
      </c>
      <c r="D40" s="249" t="s">
        <v>211</v>
      </c>
      <c r="E40" s="238" t="s">
        <v>152</v>
      </c>
      <c r="F40" s="240"/>
      <c r="G40" s="241" t="n">
        <v>1</v>
      </c>
      <c r="H40" s="238" t="s">
        <v>152</v>
      </c>
      <c r="I40" s="242" t="n">
        <f aca="false">G40*F40</f>
        <v>0</v>
      </c>
      <c r="J40" s="243"/>
      <c r="K40" s="244" t="n">
        <f aca="false">J40*I40</f>
        <v>0</v>
      </c>
      <c r="L40" s="252"/>
    </row>
    <row r="41" customFormat="false" ht="12.75" hidden="false" customHeight="false" outlineLevel="0" collapsed="false">
      <c r="A41" s="236" t="n">
        <v>33</v>
      </c>
      <c r="B41" s="247" t="s">
        <v>173</v>
      </c>
      <c r="C41" s="248" t="s">
        <v>150</v>
      </c>
      <c r="D41" s="249" t="s">
        <v>212</v>
      </c>
      <c r="E41" s="238" t="s">
        <v>205</v>
      </c>
      <c r="F41" s="240"/>
      <c r="G41" s="254" t="n">
        <v>0.001</v>
      </c>
      <c r="H41" s="238" t="s">
        <v>152</v>
      </c>
      <c r="I41" s="242" t="n">
        <f aca="false">G41*F41</f>
        <v>0</v>
      </c>
      <c r="J41" s="243"/>
      <c r="K41" s="244" t="n">
        <f aca="false">J41*I41</f>
        <v>0</v>
      </c>
      <c r="L41" s="252"/>
    </row>
    <row r="42" customFormat="false" ht="12.75" hidden="false" customHeight="false" outlineLevel="0" collapsed="false">
      <c r="A42" s="236" t="n">
        <v>34</v>
      </c>
      <c r="B42" s="247" t="s">
        <v>213</v>
      </c>
      <c r="C42" s="248" t="s">
        <v>150</v>
      </c>
      <c r="D42" s="249" t="s">
        <v>214</v>
      </c>
      <c r="E42" s="238" t="s">
        <v>205</v>
      </c>
      <c r="F42" s="240"/>
      <c r="G42" s="254" t="n">
        <v>0.001</v>
      </c>
      <c r="H42" s="238" t="s">
        <v>152</v>
      </c>
      <c r="I42" s="242" t="n">
        <f aca="false">G42*F42</f>
        <v>0</v>
      </c>
      <c r="J42" s="243"/>
      <c r="K42" s="244" t="n">
        <f aca="false">J42*I42</f>
        <v>0</v>
      </c>
      <c r="L42" s="252"/>
    </row>
    <row r="43" customFormat="false" ht="12.75" hidden="false" customHeight="false" outlineLevel="0" collapsed="false">
      <c r="A43" s="236" t="n">
        <v>35</v>
      </c>
      <c r="B43" s="247" t="s">
        <v>215</v>
      </c>
      <c r="C43" s="248" t="s">
        <v>150</v>
      </c>
      <c r="D43" s="249" t="s">
        <v>216</v>
      </c>
      <c r="E43" s="238" t="s">
        <v>177</v>
      </c>
      <c r="F43" s="240"/>
      <c r="G43" s="254" t="n">
        <v>0.0105</v>
      </c>
      <c r="H43" s="238" t="s">
        <v>152</v>
      </c>
      <c r="I43" s="242" t="n">
        <f aca="false">G43*F43</f>
        <v>0</v>
      </c>
      <c r="J43" s="243"/>
      <c r="K43" s="244" t="n">
        <f aca="false">J43*I43</f>
        <v>0</v>
      </c>
      <c r="L43" s="252"/>
    </row>
    <row r="44" customFormat="false" ht="12.75" hidden="false" customHeight="false" outlineLevel="0" collapsed="false">
      <c r="A44" s="236" t="n">
        <v>36</v>
      </c>
      <c r="B44" s="247" t="s">
        <v>215</v>
      </c>
      <c r="C44" s="248" t="s">
        <v>150</v>
      </c>
      <c r="D44" s="249" t="s">
        <v>217</v>
      </c>
      <c r="E44" s="248" t="s">
        <v>177</v>
      </c>
      <c r="F44" s="255"/>
      <c r="G44" s="256" t="n">
        <v>0.1</v>
      </c>
      <c r="H44" s="248" t="s">
        <v>152</v>
      </c>
      <c r="I44" s="257" t="n">
        <f aca="false">G44*F44</f>
        <v>0</v>
      </c>
      <c r="J44" s="246"/>
      <c r="K44" s="258" t="n">
        <f aca="false">J44*I44</f>
        <v>0</v>
      </c>
      <c r="L44" s="252"/>
    </row>
    <row r="45" customFormat="false" ht="12.75" hidden="false" customHeight="false" outlineLevel="0" collapsed="false">
      <c r="A45" s="236" t="n">
        <v>37</v>
      </c>
      <c r="B45" s="247" t="s">
        <v>215</v>
      </c>
      <c r="C45" s="248" t="s">
        <v>150</v>
      </c>
      <c r="D45" s="249" t="s">
        <v>218</v>
      </c>
      <c r="E45" s="248" t="s">
        <v>152</v>
      </c>
      <c r="F45" s="255"/>
      <c r="G45" s="241" t="n">
        <v>1</v>
      </c>
      <c r="H45" s="248" t="s">
        <v>152</v>
      </c>
      <c r="I45" s="257" t="n">
        <f aca="false">G45*F45</f>
        <v>0</v>
      </c>
      <c r="J45" s="246"/>
      <c r="K45" s="258" t="n">
        <f aca="false">J45*I45</f>
        <v>0</v>
      </c>
      <c r="L45" s="252"/>
    </row>
    <row r="46" customFormat="false" ht="12.75" hidden="false" customHeight="false" outlineLevel="0" collapsed="false">
      <c r="A46" s="236" t="n">
        <v>38</v>
      </c>
      <c r="B46" s="247" t="s">
        <v>191</v>
      </c>
      <c r="C46" s="248" t="s">
        <v>150</v>
      </c>
      <c r="D46" s="249" t="s">
        <v>219</v>
      </c>
      <c r="E46" s="248" t="s">
        <v>152</v>
      </c>
      <c r="F46" s="255"/>
      <c r="G46" s="241" t="n">
        <v>1</v>
      </c>
      <c r="H46" s="248" t="s">
        <v>152</v>
      </c>
      <c r="I46" s="257" t="n">
        <f aca="false">G46*F46</f>
        <v>0</v>
      </c>
      <c r="J46" s="246"/>
      <c r="K46" s="258" t="n">
        <f aca="false">J46*I46</f>
        <v>0</v>
      </c>
      <c r="L46" s="252"/>
    </row>
    <row r="47" customFormat="false" ht="12.75" hidden="false" customHeight="false" outlineLevel="0" collapsed="false">
      <c r="A47" s="236" t="n">
        <v>39</v>
      </c>
      <c r="B47" s="247" t="s">
        <v>220</v>
      </c>
      <c r="C47" s="248" t="s">
        <v>164</v>
      </c>
      <c r="D47" s="249" t="s">
        <v>221</v>
      </c>
      <c r="E47" s="248" t="s">
        <v>152</v>
      </c>
      <c r="F47" s="255"/>
      <c r="G47" s="241" t="n">
        <v>1</v>
      </c>
      <c r="H47" s="248" t="s">
        <v>152</v>
      </c>
      <c r="I47" s="257" t="n">
        <f aca="false">G47*F47</f>
        <v>0</v>
      </c>
      <c r="J47" s="246"/>
      <c r="K47" s="258" t="n">
        <f aca="false">J47*I47</f>
        <v>0</v>
      </c>
      <c r="L47" s="252"/>
    </row>
    <row r="48" customFormat="false" ht="12.75" hidden="false" customHeight="false" outlineLevel="0" collapsed="false">
      <c r="A48" s="236" t="n">
        <v>40</v>
      </c>
      <c r="B48" s="247" t="s">
        <v>189</v>
      </c>
      <c r="C48" s="248" t="s">
        <v>164</v>
      </c>
      <c r="D48" s="249" t="s">
        <v>222</v>
      </c>
      <c r="E48" s="248" t="s">
        <v>177</v>
      </c>
      <c r="F48" s="255"/>
      <c r="G48" s="253" t="n">
        <v>0</v>
      </c>
      <c r="H48" s="248" t="s">
        <v>152</v>
      </c>
      <c r="I48" s="257" t="n">
        <f aca="false">G48*F48</f>
        <v>0</v>
      </c>
      <c r="J48" s="246"/>
      <c r="K48" s="258" t="n">
        <f aca="false">J48*I48</f>
        <v>0</v>
      </c>
      <c r="L48" s="252"/>
    </row>
    <row r="49" customFormat="false" ht="12.75" hidden="false" customHeight="false" outlineLevel="0" collapsed="false">
      <c r="A49" s="236" t="n">
        <v>41</v>
      </c>
      <c r="B49" s="247" t="s">
        <v>223</v>
      </c>
      <c r="C49" s="248" t="s">
        <v>164</v>
      </c>
      <c r="D49" s="249" t="s">
        <v>224</v>
      </c>
      <c r="E49" s="248" t="s">
        <v>177</v>
      </c>
      <c r="F49" s="255"/>
      <c r="G49" s="253" t="n">
        <v>0</v>
      </c>
      <c r="H49" s="248" t="s">
        <v>152</v>
      </c>
      <c r="I49" s="257" t="n">
        <f aca="false">G49*F49</f>
        <v>0</v>
      </c>
      <c r="J49" s="246"/>
      <c r="K49" s="258" t="n">
        <f aca="false">J49*I49</f>
        <v>0</v>
      </c>
      <c r="L49" s="252"/>
    </row>
    <row r="50" customFormat="false" ht="12.75" hidden="false" customHeight="false" outlineLevel="0" collapsed="false">
      <c r="A50" s="236" t="n">
        <v>42</v>
      </c>
      <c r="B50" s="247" t="s">
        <v>225</v>
      </c>
      <c r="C50" s="248" t="s">
        <v>164</v>
      </c>
      <c r="D50" s="249" t="s">
        <v>226</v>
      </c>
      <c r="E50" s="248" t="s">
        <v>177</v>
      </c>
      <c r="F50" s="255"/>
      <c r="G50" s="253" t="n">
        <v>0</v>
      </c>
      <c r="H50" s="248" t="s">
        <v>152</v>
      </c>
      <c r="I50" s="257" t="n">
        <f aca="false">G50*F50</f>
        <v>0</v>
      </c>
      <c r="J50" s="246"/>
      <c r="K50" s="258" t="n">
        <f aca="false">J50*I50</f>
        <v>0</v>
      </c>
      <c r="L50" s="252"/>
    </row>
    <row r="51" customFormat="false" ht="12.75" hidden="false" customHeight="false" outlineLevel="0" collapsed="false">
      <c r="A51" s="236" t="n">
        <v>43</v>
      </c>
      <c r="B51" s="247" t="s">
        <v>175</v>
      </c>
      <c r="C51" s="248" t="s">
        <v>164</v>
      </c>
      <c r="D51" s="249" t="s">
        <v>227</v>
      </c>
      <c r="E51" s="248" t="s">
        <v>177</v>
      </c>
      <c r="F51" s="255"/>
      <c r="G51" s="241" t="n">
        <v>0.1</v>
      </c>
      <c r="H51" s="248" t="s">
        <v>152</v>
      </c>
      <c r="I51" s="257" t="n">
        <f aca="false">G51*F51</f>
        <v>0</v>
      </c>
      <c r="J51" s="246"/>
      <c r="K51" s="258" t="n">
        <f aca="false">J51*I51</f>
        <v>0</v>
      </c>
      <c r="L51" s="251"/>
    </row>
    <row r="52" customFormat="false" ht="12.75" hidden="false" customHeight="false" outlineLevel="0" collapsed="false">
      <c r="A52" s="236" t="n">
        <v>44</v>
      </c>
      <c r="B52" s="247" t="s">
        <v>228</v>
      </c>
      <c r="C52" s="248" t="s">
        <v>164</v>
      </c>
      <c r="D52" s="249" t="s">
        <v>229</v>
      </c>
      <c r="E52" s="248" t="s">
        <v>152</v>
      </c>
      <c r="F52" s="255"/>
      <c r="G52" s="241" t="n">
        <v>1</v>
      </c>
      <c r="H52" s="248" t="s">
        <v>152</v>
      </c>
      <c r="I52" s="257" t="n">
        <f aca="false">G52*F52</f>
        <v>0</v>
      </c>
      <c r="J52" s="246"/>
      <c r="K52" s="258" t="n">
        <f aca="false">J52*I52</f>
        <v>0</v>
      </c>
      <c r="L52" s="252"/>
    </row>
    <row r="53" customFormat="false" ht="12.75" hidden="false" customHeight="false" outlineLevel="0" collapsed="false">
      <c r="A53" s="236" t="n">
        <v>45</v>
      </c>
      <c r="B53" s="247" t="s">
        <v>149</v>
      </c>
      <c r="C53" s="248" t="s">
        <v>150</v>
      </c>
      <c r="D53" s="249" t="s">
        <v>230</v>
      </c>
      <c r="E53" s="248" t="s">
        <v>152</v>
      </c>
      <c r="F53" s="255"/>
      <c r="G53" s="241" t="n">
        <v>1</v>
      </c>
      <c r="H53" s="248" t="s">
        <v>152</v>
      </c>
      <c r="I53" s="257" t="n">
        <f aca="false">G53*F53</f>
        <v>0</v>
      </c>
      <c r="J53" s="246"/>
      <c r="K53" s="258" t="n">
        <f aca="false">J53*I53</f>
        <v>0</v>
      </c>
      <c r="L53" s="245"/>
    </row>
    <row r="54" customFormat="false" ht="12.75" hidden="false" customHeight="false" outlineLevel="0" collapsed="false">
      <c r="A54" s="236" t="n">
        <v>46</v>
      </c>
      <c r="B54" s="247" t="s">
        <v>149</v>
      </c>
      <c r="C54" s="248" t="s">
        <v>150</v>
      </c>
      <c r="D54" s="249" t="s">
        <v>231</v>
      </c>
      <c r="E54" s="248" t="s">
        <v>152</v>
      </c>
      <c r="F54" s="240"/>
      <c r="G54" s="241" t="n">
        <v>1</v>
      </c>
      <c r="H54" s="248" t="s">
        <v>152</v>
      </c>
      <c r="I54" s="257" t="n">
        <f aca="false">G54*F54</f>
        <v>0</v>
      </c>
      <c r="J54" s="243"/>
      <c r="K54" s="258" t="n">
        <f aca="false">J54*I54</f>
        <v>0</v>
      </c>
      <c r="L54" s="245"/>
    </row>
    <row r="55" customFormat="false" ht="12.75" hidden="false" customHeight="false" outlineLevel="0" collapsed="false">
      <c r="A55" s="236" t="n">
        <v>47</v>
      </c>
      <c r="B55" s="259" t="s">
        <v>232</v>
      </c>
      <c r="C55" s="260" t="s">
        <v>164</v>
      </c>
      <c r="D55" s="261" t="s">
        <v>233</v>
      </c>
      <c r="E55" s="248" t="s">
        <v>152</v>
      </c>
      <c r="F55" s="255"/>
      <c r="G55" s="241" t="n">
        <v>1</v>
      </c>
      <c r="H55" s="248" t="s">
        <v>152</v>
      </c>
      <c r="I55" s="257" t="n">
        <f aca="false">G55*F55</f>
        <v>0</v>
      </c>
      <c r="J55" s="246"/>
      <c r="K55" s="258" t="n">
        <f aca="false">J55*I55</f>
        <v>0</v>
      </c>
      <c r="L55" s="251"/>
    </row>
    <row r="56" customFormat="false" ht="12.75" hidden="false" customHeight="false" outlineLevel="0" collapsed="false">
      <c r="A56" s="236" t="n">
        <v>48</v>
      </c>
      <c r="B56" s="248" t="s">
        <v>166</v>
      </c>
      <c r="C56" s="248" t="s">
        <v>150</v>
      </c>
      <c r="D56" s="249" t="s">
        <v>234</v>
      </c>
      <c r="E56" s="248" t="s">
        <v>152</v>
      </c>
      <c r="F56" s="255"/>
      <c r="G56" s="241" t="n">
        <v>1</v>
      </c>
      <c r="H56" s="248" t="s">
        <v>152</v>
      </c>
      <c r="I56" s="257" t="n">
        <f aca="false">G56*F56</f>
        <v>0</v>
      </c>
      <c r="J56" s="246"/>
      <c r="K56" s="258" t="n">
        <f aca="false">J56*I56</f>
        <v>0</v>
      </c>
      <c r="L56" s="252"/>
    </row>
    <row r="57" customFormat="false" ht="12.75" hidden="false" customHeight="false" outlineLevel="0" collapsed="false">
      <c r="A57" s="236" t="n">
        <v>49</v>
      </c>
      <c r="B57" s="247" t="s">
        <v>189</v>
      </c>
      <c r="C57" s="248" t="s">
        <v>164</v>
      </c>
      <c r="D57" s="249" t="s">
        <v>235</v>
      </c>
      <c r="E57" s="248" t="s">
        <v>177</v>
      </c>
      <c r="F57" s="255"/>
      <c r="G57" s="241" t="n">
        <v>0</v>
      </c>
      <c r="H57" s="248" t="s">
        <v>152</v>
      </c>
      <c r="I57" s="257" t="n">
        <f aca="false">G57*F57</f>
        <v>0</v>
      </c>
      <c r="J57" s="246"/>
      <c r="K57" s="258" t="n">
        <f aca="false">J57*I57</f>
        <v>0</v>
      </c>
      <c r="L57" s="251"/>
    </row>
    <row r="58" customFormat="false" ht="12.75" hidden="false" customHeight="false" outlineLevel="0" collapsed="false">
      <c r="A58" s="236" t="n">
        <v>50</v>
      </c>
      <c r="B58" s="247" t="s">
        <v>191</v>
      </c>
      <c r="C58" s="248" t="s">
        <v>150</v>
      </c>
      <c r="D58" s="249" t="s">
        <v>236</v>
      </c>
      <c r="E58" s="248" t="s">
        <v>177</v>
      </c>
      <c r="F58" s="255"/>
      <c r="G58" s="241" t="n">
        <v>0</v>
      </c>
      <c r="H58" s="248" t="s">
        <v>152</v>
      </c>
      <c r="I58" s="257" t="n">
        <f aca="false">G58*F58</f>
        <v>0</v>
      </c>
      <c r="J58" s="246"/>
      <c r="K58" s="258" t="n">
        <f aca="false">J58*I58</f>
        <v>0</v>
      </c>
      <c r="L58" s="251"/>
    </row>
    <row r="59" customFormat="false" ht="12.75" hidden="false" customHeight="false" outlineLevel="0" collapsed="false">
      <c r="A59" s="236" t="n">
        <v>51</v>
      </c>
      <c r="B59" s="247" t="s">
        <v>189</v>
      </c>
      <c r="C59" s="248" t="s">
        <v>164</v>
      </c>
      <c r="D59" s="249" t="s">
        <v>237</v>
      </c>
      <c r="E59" s="248" t="s">
        <v>177</v>
      </c>
      <c r="F59" s="255"/>
      <c r="G59" s="253" t="n">
        <v>0</v>
      </c>
      <c r="H59" s="248" t="s">
        <v>152</v>
      </c>
      <c r="I59" s="257" t="n">
        <f aca="false">G59*F59</f>
        <v>0</v>
      </c>
      <c r="J59" s="246"/>
      <c r="K59" s="258" t="n">
        <f aca="false">J59*I59</f>
        <v>0</v>
      </c>
      <c r="L59" s="251"/>
    </row>
    <row r="60" customFormat="false" ht="12.75" hidden="false" customHeight="false" outlineLevel="0" collapsed="false">
      <c r="A60" s="236" t="n">
        <v>52</v>
      </c>
      <c r="B60" s="247" t="s">
        <v>191</v>
      </c>
      <c r="C60" s="248" t="s">
        <v>150</v>
      </c>
      <c r="D60" s="249" t="s">
        <v>238</v>
      </c>
      <c r="E60" s="248" t="s">
        <v>177</v>
      </c>
      <c r="F60" s="255"/>
      <c r="G60" s="241" t="n">
        <v>0</v>
      </c>
      <c r="H60" s="248" t="s">
        <v>152</v>
      </c>
      <c r="I60" s="257" t="n">
        <f aca="false">G60*F60</f>
        <v>0</v>
      </c>
      <c r="J60" s="246"/>
      <c r="K60" s="258" t="n">
        <f aca="false">J60*I60</f>
        <v>0</v>
      </c>
      <c r="L60" s="251"/>
    </row>
    <row r="61" customFormat="false" ht="12.75" hidden="false" customHeight="false" outlineLevel="0" collapsed="false">
      <c r="A61" s="236" t="n">
        <v>53</v>
      </c>
      <c r="B61" s="247" t="s">
        <v>189</v>
      </c>
      <c r="C61" s="248" t="s">
        <v>164</v>
      </c>
      <c r="D61" s="249" t="s">
        <v>239</v>
      </c>
      <c r="E61" s="248" t="s">
        <v>177</v>
      </c>
      <c r="F61" s="255"/>
      <c r="G61" s="241" t="n">
        <v>0</v>
      </c>
      <c r="H61" s="248" t="s">
        <v>152</v>
      </c>
      <c r="I61" s="257" t="n">
        <f aca="false">G61*F61</f>
        <v>0</v>
      </c>
      <c r="J61" s="246"/>
      <c r="K61" s="258" t="n">
        <f aca="false">J61*I61</f>
        <v>0</v>
      </c>
      <c r="L61" s="251"/>
    </row>
    <row r="62" customFormat="false" ht="12.75" hidden="false" customHeight="false" outlineLevel="0" collapsed="false">
      <c r="A62" s="236" t="n">
        <v>54</v>
      </c>
      <c r="B62" s="247" t="s">
        <v>191</v>
      </c>
      <c r="C62" s="248" t="s">
        <v>150</v>
      </c>
      <c r="D62" s="249" t="s">
        <v>240</v>
      </c>
      <c r="E62" s="248" t="s">
        <v>177</v>
      </c>
      <c r="F62" s="255"/>
      <c r="G62" s="241" t="n">
        <v>0</v>
      </c>
      <c r="H62" s="248" t="s">
        <v>152</v>
      </c>
      <c r="I62" s="257" t="n">
        <f aca="false">G62*F62</f>
        <v>0</v>
      </c>
      <c r="J62" s="246"/>
      <c r="K62" s="258" t="n">
        <f aca="false">J62*I62</f>
        <v>0</v>
      </c>
      <c r="L62" s="251"/>
    </row>
    <row r="63" customFormat="false" ht="12.75" hidden="false" customHeight="false" outlineLevel="0" collapsed="false">
      <c r="A63" s="236" t="n">
        <v>55</v>
      </c>
      <c r="B63" s="247" t="s">
        <v>191</v>
      </c>
      <c r="C63" s="248" t="s">
        <v>150</v>
      </c>
      <c r="D63" s="249" t="s">
        <v>241</v>
      </c>
      <c r="E63" s="248" t="s">
        <v>177</v>
      </c>
      <c r="F63" s="255"/>
      <c r="G63" s="253" t="n">
        <v>0</v>
      </c>
      <c r="H63" s="248" t="s">
        <v>152</v>
      </c>
      <c r="I63" s="257" t="n">
        <f aca="false">G63*F63</f>
        <v>0</v>
      </c>
      <c r="J63" s="246"/>
      <c r="K63" s="258" t="n">
        <f aca="false">J63*I63</f>
        <v>0</v>
      </c>
      <c r="L63" s="251"/>
    </row>
    <row r="64" customFormat="false" ht="12.75" hidden="false" customHeight="false" outlineLevel="0" collapsed="false">
      <c r="A64" s="236" t="n">
        <v>56</v>
      </c>
      <c r="B64" s="247" t="s">
        <v>191</v>
      </c>
      <c r="C64" s="248" t="s">
        <v>150</v>
      </c>
      <c r="D64" s="249" t="s">
        <v>242</v>
      </c>
      <c r="E64" s="248" t="s">
        <v>177</v>
      </c>
      <c r="F64" s="255"/>
      <c r="G64" s="253" t="n">
        <v>0</v>
      </c>
      <c r="H64" s="248" t="s">
        <v>152</v>
      </c>
      <c r="I64" s="257" t="n">
        <f aca="false">G64*F64</f>
        <v>0</v>
      </c>
      <c r="J64" s="246"/>
      <c r="K64" s="258" t="n">
        <f aca="false">J64*I64</f>
        <v>0</v>
      </c>
      <c r="L64" s="251"/>
    </row>
    <row r="65" customFormat="false" ht="12.75" hidden="false" customHeight="false" outlineLevel="0" collapsed="false">
      <c r="A65" s="236" t="n">
        <v>57</v>
      </c>
      <c r="B65" s="247" t="s">
        <v>191</v>
      </c>
      <c r="C65" s="248" t="s">
        <v>150</v>
      </c>
      <c r="D65" s="249" t="s">
        <v>243</v>
      </c>
      <c r="E65" s="248" t="s">
        <v>177</v>
      </c>
      <c r="F65" s="255"/>
      <c r="G65" s="253" t="n">
        <v>0</v>
      </c>
      <c r="H65" s="248" t="s">
        <v>152</v>
      </c>
      <c r="I65" s="257" t="n">
        <f aca="false">G65*F65</f>
        <v>0</v>
      </c>
      <c r="J65" s="246"/>
      <c r="K65" s="258" t="n">
        <f aca="false">J65*I65</f>
        <v>0</v>
      </c>
      <c r="L65" s="251"/>
    </row>
    <row r="66" customFormat="false" ht="12.75" hidden="false" customHeight="false" outlineLevel="0" collapsed="false">
      <c r="A66" s="236" t="n">
        <v>58</v>
      </c>
      <c r="B66" s="247" t="s">
        <v>187</v>
      </c>
      <c r="C66" s="248" t="s">
        <v>164</v>
      </c>
      <c r="D66" s="249" t="s">
        <v>244</v>
      </c>
      <c r="E66" s="248" t="s">
        <v>177</v>
      </c>
      <c r="F66" s="255"/>
      <c r="G66" s="241" t="n">
        <v>0</v>
      </c>
      <c r="H66" s="248" t="s">
        <v>152</v>
      </c>
      <c r="I66" s="257" t="n">
        <f aca="false">G66*F66</f>
        <v>0</v>
      </c>
      <c r="J66" s="246"/>
      <c r="K66" s="258" t="n">
        <f aca="false">J66*I66</f>
        <v>0</v>
      </c>
      <c r="L66" s="251"/>
    </row>
    <row r="67" customFormat="false" ht="12.75" hidden="false" customHeight="false" outlineLevel="0" collapsed="false">
      <c r="A67" s="236" t="n">
        <v>59</v>
      </c>
      <c r="B67" s="247" t="s">
        <v>189</v>
      </c>
      <c r="C67" s="248" t="s">
        <v>164</v>
      </c>
      <c r="D67" s="249" t="s">
        <v>245</v>
      </c>
      <c r="E67" s="248" t="s">
        <v>177</v>
      </c>
      <c r="F67" s="255"/>
      <c r="G67" s="241" t="n">
        <v>0</v>
      </c>
      <c r="H67" s="248" t="s">
        <v>152</v>
      </c>
      <c r="I67" s="257" t="n">
        <f aca="false">G67*F67</f>
        <v>0</v>
      </c>
      <c r="J67" s="246"/>
      <c r="K67" s="258" t="n">
        <f aca="false">J67*I67</f>
        <v>0</v>
      </c>
      <c r="L67" s="251"/>
    </row>
    <row r="68" customFormat="false" ht="12.75" hidden="false" customHeight="false" outlineLevel="0" collapsed="false">
      <c r="A68" s="236" t="n">
        <v>60</v>
      </c>
      <c r="B68" s="247" t="s">
        <v>246</v>
      </c>
      <c r="C68" s="248" t="s">
        <v>164</v>
      </c>
      <c r="D68" s="249" t="s">
        <v>247</v>
      </c>
      <c r="E68" s="248" t="s">
        <v>152</v>
      </c>
      <c r="F68" s="255"/>
      <c r="G68" s="241" t="n">
        <v>1</v>
      </c>
      <c r="H68" s="248" t="s">
        <v>152</v>
      </c>
      <c r="I68" s="257" t="n">
        <f aca="false">G68*F68</f>
        <v>0</v>
      </c>
      <c r="J68" s="246"/>
      <c r="K68" s="258" t="n">
        <f aca="false">J68*I68</f>
        <v>0</v>
      </c>
      <c r="L68" s="251"/>
    </row>
    <row r="69" customFormat="false" ht="12.75" hidden="false" customHeight="false" outlineLevel="0" collapsed="false">
      <c r="A69" s="236" t="n">
        <v>61</v>
      </c>
      <c r="B69" s="247" t="s">
        <v>248</v>
      </c>
      <c r="C69" s="248" t="s">
        <v>164</v>
      </c>
      <c r="D69" s="249" t="s">
        <v>249</v>
      </c>
      <c r="E69" s="248" t="s">
        <v>152</v>
      </c>
      <c r="F69" s="255"/>
      <c r="G69" s="241" t="n">
        <v>1</v>
      </c>
      <c r="H69" s="248" t="s">
        <v>152</v>
      </c>
      <c r="I69" s="257" t="n">
        <f aca="false">G69*F69</f>
        <v>0</v>
      </c>
      <c r="J69" s="243"/>
      <c r="K69" s="258" t="n">
        <f aca="false">J69*I69</f>
        <v>0</v>
      </c>
      <c r="L69" s="251"/>
    </row>
    <row r="70" customFormat="false" ht="12.75" hidden="false" customHeight="false" outlineLevel="0" collapsed="false">
      <c r="A70" s="236" t="n">
        <v>62</v>
      </c>
      <c r="B70" s="259" t="s">
        <v>250</v>
      </c>
      <c r="C70" s="260" t="s">
        <v>150</v>
      </c>
      <c r="D70" s="261" t="s">
        <v>251</v>
      </c>
      <c r="E70" s="248" t="s">
        <v>152</v>
      </c>
      <c r="F70" s="255"/>
      <c r="G70" s="241" t="n">
        <v>1</v>
      </c>
      <c r="H70" s="248" t="s">
        <v>152</v>
      </c>
      <c r="I70" s="257" t="n">
        <f aca="false">G70*F70</f>
        <v>0</v>
      </c>
      <c r="J70" s="246"/>
      <c r="K70" s="258" t="n">
        <f aca="false">J70*I70</f>
        <v>0</v>
      </c>
      <c r="L70" s="251"/>
    </row>
    <row r="71" customFormat="false" ht="13.5" hidden="false" customHeight="false" outlineLevel="0" collapsed="false">
      <c r="A71" s="262" t="n">
        <v>63</v>
      </c>
      <c r="B71" s="248" t="s">
        <v>252</v>
      </c>
      <c r="C71" s="248" t="s">
        <v>150</v>
      </c>
      <c r="D71" s="249" t="s">
        <v>253</v>
      </c>
      <c r="E71" s="248" t="s">
        <v>152</v>
      </c>
      <c r="F71" s="255"/>
      <c r="G71" s="241" t="n">
        <v>1</v>
      </c>
      <c r="H71" s="248" t="s">
        <v>152</v>
      </c>
      <c r="I71" s="257" t="n">
        <f aca="false">G71*F71</f>
        <v>0</v>
      </c>
      <c r="J71" s="246"/>
      <c r="K71" s="258" t="n">
        <f aca="false">J71*I71</f>
        <v>0</v>
      </c>
      <c r="L71" s="251"/>
    </row>
    <row r="72" customFormat="false" ht="13.5" hidden="false" customHeight="false" outlineLevel="0" collapsed="false">
      <c r="A72" s="263"/>
      <c r="B72" s="264" t="s">
        <v>254</v>
      </c>
      <c r="C72" s="265"/>
      <c r="D72" s="265"/>
      <c r="E72" s="265"/>
      <c r="F72" s="265"/>
      <c r="G72" s="265"/>
      <c r="H72" s="265"/>
      <c r="I72" s="266"/>
      <c r="J72" s="267"/>
      <c r="K72" s="268" t="n">
        <f aca="false">SUM(K9:K71)</f>
        <v>0</v>
      </c>
    </row>
    <row r="74" s="270" customFormat="true" ht="12.75" hidden="false" customHeight="false" outlineLevel="0" collapsed="false">
      <c r="A74" s="269" t="s">
        <v>255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Hasík</cp:lastModifiedBy>
  <cp:lastPrinted>2014-07-18T11:50:47Z</cp:lastPrinted>
  <dcterms:modified xsi:type="dcterms:W3CDTF">2014-11-24T17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