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5-10-01</t>
  </si>
  <si>
    <t xml:space="preserve">hlavičky objektu</t>
  </si>
  <si>
    <t xml:space="preserve">Semily - Železný Brod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453</t>
  </si>
  <si>
    <t xml:space="preserve">KOLEJOVÉ LOŽE Z KAMENIVA DRCENÉHO - DOPLNĚ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36,5+50+10010, viz. pril 7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7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dod. mostnic, upevnění kSd; 62, viz. pril 7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Položka  obsahuje pouze  příplatek  za antikorozní svěrky.</t>
  </si>
  <si>
    <t xml:space="preserve">1: Viz. příloha 7, 2x(9602-500/0,61)=17538uzlů</t>
  </si>
  <si>
    <t xml:space="preserve">548215</t>
  </si>
  <si>
    <t xml:space="preserve">SVARY KOLEJNIC PRŮBĚŽNĚ S49 TERMITEM 7511</t>
  </si>
  <si>
    <t xml:space="preserve">KUS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79, viz. pril 7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54110R</t>
  </si>
  <si>
    <t xml:space="preserve">POSUN KOLEJNIC  S49   DO 25m</t>
  </si>
  <si>
    <t xml:space="preserve">T</t>
  </si>
  <si>
    <t xml:space="preserve">R 201</t>
  </si>
  <si>
    <t xml:space="preserve">Položka zahrnuje náklady na železniční jeřáb, naložení, složení, vložení nebo vyjmutí a přemístění pracovním vlakem na vzdálenost, určenou projektem.
Vč. Dodávky materiálu na kolejnicové vložky a veškerý spojovací materiál. </t>
  </si>
  <si>
    <t xml:space="preserve">1: 2*5922,603*0,04939=584,975t, příloha 7</t>
  </si>
  <si>
    <t xml:space="preserve">527010R</t>
  </si>
  <si>
    <t xml:space="preserve">PRAŽCOVÉ KOTVY</t>
  </si>
  <si>
    <t xml:space="preserve">Položka obsahuje dodávku a montáž pražcové kotvy,
 vč upevňovadel
Měrnou jednotkou je jedna pražcová kotva, na jednom pražci je obvykle jedna kotva.</t>
  </si>
  <si>
    <t xml:space="preserve">926924314R</t>
  </si>
  <si>
    <t xml:space="preserve">BETONOVÝ HEKTOMETROVNÍK</t>
  </si>
  <si>
    <t xml:space="preserve">Položka zahrnuje dodání a osazení definitivní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a</t>
  </si>
  <si>
    <t xml:space="preserve">BETONOVÝ HEKTOMETROVNÍK - posun</t>
  </si>
  <si>
    <t xml:space="preserve">Položka zahrnuje dodání a osazení definitivní  bez  dodání materiálu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41222R</t>
  </si>
  <si>
    <t xml:space="preserve">RYCHLOSTNÍKy NA SLOUPKU S JEDNOU TABULÍ, PŘEZVĚSTNÍK</t>
  </si>
  <si>
    <t xml:space="preserve">Položka zahrnuje dodání a osazen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4588- 60% Odvoz do 20km; 8753*2, viz. pril 7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13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0)</f>
        <v>0</v>
      </c>
      <c r="L1" s="18"/>
      <c r="M1" s="19"/>
      <c r="N1" s="20" t="s">
        <v>3</v>
      </c>
      <c r="O1" s="21" t="n">
        <v>59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emily - Železný Brod, železniční svršek</v>
      </c>
      <c r="D4" s="56" t="s">
        <v>17</v>
      </c>
      <c r="E4" s="57" t="n">
        <v>5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2013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096.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588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8677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55</v>
      </c>
      <c r="O17" s="154" t="s">
        <v>69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0</v>
      </c>
      <c r="C18" s="143" t="s">
        <v>71</v>
      </c>
      <c r="D18" s="144" t="s">
        <v>72</v>
      </c>
      <c r="E18" s="145" t="n">
        <v>19204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73</v>
      </c>
      <c r="O18" s="154" t="s">
        <v>74</v>
      </c>
      <c r="P18" s="155" t="s">
        <v>61</v>
      </c>
      <c r="Q18" s="139" t="n">
        <f aca="false">LEN(O18)</f>
        <v>179</v>
      </c>
      <c r="R18" s="140"/>
      <c r="S18" s="140"/>
    </row>
    <row r="19" s="139" customFormat="true" ht="114.7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6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71" t="s">
        <v>78</v>
      </c>
      <c r="Q19" s="139" t="n">
        <f aca="false">LEN(O19)</f>
        <v>540</v>
      </c>
      <c r="R19" s="140"/>
      <c r="S19" s="140"/>
    </row>
    <row r="20" s="139" customFormat="true" ht="38.25" hidden="false" customHeight="false" outlineLevel="0" collapsed="false">
      <c r="A20" s="141" t="n">
        <v>6</v>
      </c>
      <c r="B20" s="142" t="s">
        <v>79</v>
      </c>
      <c r="C20" s="143" t="s">
        <v>80</v>
      </c>
      <c r="D20" s="144" t="s">
        <v>68</v>
      </c>
      <c r="E20" s="145" t="n">
        <v>7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 t="s">
        <v>81</v>
      </c>
      <c r="P20" s="155" t="s">
        <v>61</v>
      </c>
      <c r="Q20" s="139" t="n">
        <f aca="false">LEN(O20)</f>
        <v>216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82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83</v>
      </c>
      <c r="C22" s="166" t="s">
        <v>84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21.75" hidden="false" customHeight="true" outlineLevel="0" collapsed="false">
      <c r="A23" s="141" t="n">
        <v>7</v>
      </c>
      <c r="B23" s="142" t="s">
        <v>85</v>
      </c>
      <c r="C23" s="143" t="s">
        <v>86</v>
      </c>
      <c r="D23" s="144" t="s">
        <v>87</v>
      </c>
      <c r="E23" s="145" t="n">
        <v>416</v>
      </c>
      <c r="F23" s="145" t="n">
        <v>0.08484</v>
      </c>
      <c r="G23" s="146" t="n">
        <f aca="false">ROUND(E23*F23,4)</f>
        <v>35.2934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88</v>
      </c>
      <c r="N23" s="153" t="s">
        <v>73</v>
      </c>
      <c r="O23" s="154" t="s">
        <v>89</v>
      </c>
      <c r="P23" s="155" t="s">
        <v>90</v>
      </c>
      <c r="Q23" s="139" t="n">
        <f aca="false">LEN(O23)</f>
        <v>58</v>
      </c>
      <c r="R23" s="140"/>
      <c r="S23" s="140"/>
    </row>
    <row r="24" s="139" customFormat="true" ht="153" hidden="false" customHeight="false" outlineLevel="0" collapsed="false">
      <c r="A24" s="141" t="n">
        <v>8</v>
      </c>
      <c r="B24" s="142" t="s">
        <v>91</v>
      </c>
      <c r="C24" s="143" t="s">
        <v>92</v>
      </c>
      <c r="D24" s="144" t="s">
        <v>93</v>
      </c>
      <c r="E24" s="145" t="n">
        <v>79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94</v>
      </c>
      <c r="O24" s="154" t="s">
        <v>95</v>
      </c>
      <c r="P24" s="171" t="s">
        <v>96</v>
      </c>
      <c r="Q24" s="139" t="n">
        <f aca="false">LEN(O24)</f>
        <v>823</v>
      </c>
      <c r="R24" s="140"/>
      <c r="S24" s="140"/>
    </row>
    <row r="25" s="139" customFormat="true" ht="12.75" hidden="false" customHeight="false" outlineLevel="0" collapsed="false">
      <c r="A25" s="141" t="n">
        <v>9</v>
      </c>
      <c r="B25" s="142" t="s">
        <v>97</v>
      </c>
      <c r="C25" s="143" t="s">
        <v>98</v>
      </c>
      <c r="D25" s="144" t="s">
        <v>93</v>
      </c>
      <c r="E25" s="145" t="n">
        <v>8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55</v>
      </c>
      <c r="O25" s="154" t="s">
        <v>99</v>
      </c>
      <c r="P25" s="155" t="s">
        <v>61</v>
      </c>
      <c r="Q25" s="139" t="n">
        <f aca="false">LEN(O25)</f>
        <v>70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100</v>
      </c>
      <c r="C27" s="158" t="s">
        <v>84</v>
      </c>
      <c r="D27" s="159"/>
      <c r="E27" s="160"/>
      <c r="F27" s="160"/>
      <c r="G27" s="161" t="n">
        <f aca="false">SUM(G23:G26)</f>
        <v>35.2934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101</v>
      </c>
      <c r="C28" s="166" t="s">
        <v>102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38.25" hidden="false" customHeight="false" outlineLevel="0" collapsed="false">
      <c r="A29" s="141" t="n">
        <v>10</v>
      </c>
      <c r="B29" s="142" t="s">
        <v>103</v>
      </c>
      <c r="C29" s="143" t="s">
        <v>104</v>
      </c>
      <c r="D29" s="144" t="s">
        <v>105</v>
      </c>
      <c r="E29" s="145" t="n">
        <v>584.97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106</v>
      </c>
      <c r="O29" s="154" t="s">
        <v>107</v>
      </c>
      <c r="P29" s="171" t="s">
        <v>108</v>
      </c>
      <c r="Q29" s="139" t="n">
        <f aca="false">LEN(O29)</f>
        <v>224</v>
      </c>
      <c r="R29" s="140"/>
      <c r="S29" s="140"/>
    </row>
    <row r="30" s="139" customFormat="true" ht="38.25" hidden="false" customHeight="false" outlineLevel="0" collapsed="false">
      <c r="A30" s="141" t="n">
        <v>11</v>
      </c>
      <c r="B30" s="142" t="s">
        <v>109</v>
      </c>
      <c r="C30" s="143" t="s">
        <v>110</v>
      </c>
      <c r="D30" s="144" t="s">
        <v>93</v>
      </c>
      <c r="E30" s="145" t="n">
        <v>831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106</v>
      </c>
      <c r="O30" s="154" t="s">
        <v>111</v>
      </c>
      <c r="P30" s="155" t="s">
        <v>61</v>
      </c>
      <c r="Q30" s="139" t="n">
        <f aca="false">LEN(O30)</f>
        <v>148</v>
      </c>
      <c r="R30" s="140"/>
      <c r="S30" s="140"/>
    </row>
    <row r="31" s="139" customFormat="true" ht="89.25" hidden="false" customHeight="false" outlineLevel="0" collapsed="false">
      <c r="A31" s="141" t="n">
        <v>12</v>
      </c>
      <c r="B31" s="142" t="s">
        <v>112</v>
      </c>
      <c r="C31" s="143" t="s">
        <v>113</v>
      </c>
      <c r="D31" s="144" t="s">
        <v>93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106</v>
      </c>
      <c r="O31" s="154" t="s">
        <v>114</v>
      </c>
      <c r="P31" s="155" t="s">
        <v>61</v>
      </c>
      <c r="Q31" s="139" t="n">
        <f aca="false">LEN(O31)</f>
        <v>344</v>
      </c>
      <c r="R31" s="140"/>
      <c r="S31" s="140"/>
    </row>
    <row r="32" s="139" customFormat="true" ht="76.5" hidden="false" customHeight="false" outlineLevel="0" collapsed="false">
      <c r="A32" s="141" t="n">
        <v>13</v>
      </c>
      <c r="B32" s="142" t="s">
        <v>115</v>
      </c>
      <c r="C32" s="143" t="s">
        <v>116</v>
      </c>
      <c r="D32" s="144" t="s">
        <v>93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106</v>
      </c>
      <c r="O32" s="154" t="s">
        <v>117</v>
      </c>
      <c r="P32" s="155" t="s">
        <v>61</v>
      </c>
      <c r="Q32" s="139" t="n">
        <f aca="false">LEN(O32)</f>
        <v>318</v>
      </c>
      <c r="R32" s="140"/>
      <c r="S32" s="140"/>
    </row>
    <row r="33" s="139" customFormat="true" ht="89.25" hidden="false" customHeight="false" outlineLevel="0" collapsed="false">
      <c r="A33" s="141" t="n">
        <v>14</v>
      </c>
      <c r="B33" s="142" t="s">
        <v>118</v>
      </c>
      <c r="C33" s="143" t="s">
        <v>119</v>
      </c>
      <c r="D33" s="144" t="s">
        <v>93</v>
      </c>
      <c r="E33" s="145" t="n">
        <v>3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106</v>
      </c>
      <c r="O33" s="154" t="s">
        <v>120</v>
      </c>
      <c r="P33" s="155" t="s">
        <v>61</v>
      </c>
      <c r="Q33" s="139" t="n">
        <f aca="false">LEN(O33)</f>
        <v>350</v>
      </c>
      <c r="R33" s="140"/>
      <c r="S33" s="140"/>
    </row>
    <row r="34" s="139" customFormat="true" ht="89.25" hidden="false" customHeight="false" outlineLevel="0" collapsed="false">
      <c r="A34" s="141" t="n">
        <v>15</v>
      </c>
      <c r="B34" s="142" t="s">
        <v>121</v>
      </c>
      <c r="C34" s="143" t="s">
        <v>122</v>
      </c>
      <c r="D34" s="144" t="s">
        <v>93</v>
      </c>
      <c r="E34" s="145" t="n">
        <v>19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06</v>
      </c>
      <c r="O34" s="154" t="s">
        <v>123</v>
      </c>
      <c r="P34" s="155" t="s">
        <v>61</v>
      </c>
      <c r="Q34" s="139" t="n">
        <f aca="false">LEN(O34)</f>
        <v>375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62</v>
      </c>
      <c r="B36" s="157" t="s">
        <v>124</v>
      </c>
      <c r="C36" s="158" t="s">
        <v>102</v>
      </c>
      <c r="D36" s="159"/>
      <c r="E36" s="160"/>
      <c r="F36" s="160"/>
      <c r="G36" s="161" t="n">
        <f aca="false">SUM(G29:G35)</f>
        <v>0</v>
      </c>
      <c r="H36" s="162"/>
      <c r="I36" s="162" t="n">
        <f aca="false">SUM(I29:I35)</f>
        <v>0</v>
      </c>
      <c r="J36" s="163"/>
      <c r="K36" s="163" t="n">
        <f aca="false">SUM(K29:K35)</f>
        <v>0</v>
      </c>
      <c r="L36" s="151"/>
      <c r="M36" s="152"/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4" t="s">
        <v>47</v>
      </c>
      <c r="B37" s="165" t="s">
        <v>125</v>
      </c>
      <c r="C37" s="166" t="s">
        <v>126</v>
      </c>
      <c r="D37" s="167"/>
      <c r="E37" s="168"/>
      <c r="F37" s="168"/>
      <c r="G37" s="161"/>
      <c r="H37" s="169"/>
      <c r="I37" s="162"/>
      <c r="J37" s="170"/>
      <c r="K37" s="163"/>
      <c r="L37" s="151"/>
      <c r="M37" s="152" t="s">
        <v>50</v>
      </c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76.5" hidden="false" customHeight="false" outlineLevel="0" collapsed="false">
      <c r="A38" s="141" t="n">
        <v>16</v>
      </c>
      <c r="B38" s="142" t="s">
        <v>127</v>
      </c>
      <c r="C38" s="143" t="s">
        <v>128</v>
      </c>
      <c r="D38" s="144" t="s">
        <v>53</v>
      </c>
      <c r="E38" s="145" t="n">
        <v>1750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2</v>
      </c>
      <c r="O38" s="154" t="s">
        <v>129</v>
      </c>
      <c r="P38" s="171" t="s">
        <v>130</v>
      </c>
      <c r="Q38" s="139" t="n">
        <f aca="false">LEN(O38)</f>
        <v>372</v>
      </c>
      <c r="R38" s="140"/>
      <c r="S38" s="140"/>
    </row>
    <row r="39" s="139" customFormat="true" ht="51" hidden="false" customHeight="false" outlineLevel="0" collapsed="false">
      <c r="A39" s="141" t="n">
        <v>17</v>
      </c>
      <c r="B39" s="142" t="s">
        <v>131</v>
      </c>
      <c r="C39" s="143" t="s">
        <v>132</v>
      </c>
      <c r="D39" s="144" t="s">
        <v>93</v>
      </c>
      <c r="E39" s="145" t="n">
        <v>79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06</v>
      </c>
      <c r="O39" s="154" t="s">
        <v>133</v>
      </c>
      <c r="P39" s="155" t="s">
        <v>61</v>
      </c>
      <c r="Q39" s="139" t="n">
        <f aca="false">LEN(O39)</f>
        <v>206</v>
      </c>
      <c r="R39" s="140"/>
      <c r="S39" s="140"/>
    </row>
    <row r="40" s="139" customFormat="true" ht="12.75" hidden="false" customHeight="false" outlineLevel="0" collapsed="false">
      <c r="A40" s="141"/>
      <c r="B40" s="142"/>
      <c r="C40" s="143"/>
      <c r="D40" s="144"/>
      <c r="E40" s="145"/>
      <c r="F40" s="145"/>
      <c r="G40" s="146"/>
      <c r="H40" s="147"/>
      <c r="I40" s="148"/>
      <c r="J40" s="149"/>
      <c r="K40" s="150"/>
      <c r="L40" s="151"/>
      <c r="M40" s="152"/>
      <c r="N40" s="153"/>
      <c r="O40" s="154"/>
      <c r="P40" s="155"/>
      <c r="Q40" s="139" t="n">
        <f aca="false">LEN(O40)</f>
        <v>0</v>
      </c>
      <c r="R40" s="140"/>
      <c r="S40" s="140"/>
    </row>
    <row r="41" s="139" customFormat="true" ht="13.5" hidden="false" customHeight="false" outlineLevel="0" collapsed="false">
      <c r="A41" s="172" t="s">
        <v>62</v>
      </c>
      <c r="B41" s="173" t="s">
        <v>134</v>
      </c>
      <c r="C41" s="174" t="s">
        <v>126</v>
      </c>
      <c r="D41" s="175"/>
      <c r="E41" s="176"/>
      <c r="F41" s="176"/>
      <c r="G41" s="177" t="n">
        <f aca="false">SUM(G38:G40)</f>
        <v>0</v>
      </c>
      <c r="H41" s="178"/>
      <c r="I41" s="178" t="n">
        <f aca="false">SUM(I38:I40)</f>
        <v>0</v>
      </c>
      <c r="J41" s="179"/>
      <c r="K41" s="179" t="n">
        <f aca="false">SUM(K38:K40)</f>
        <v>0</v>
      </c>
      <c r="L41" s="180"/>
      <c r="M41" s="181"/>
      <c r="N41" s="182"/>
      <c r="O41" s="183"/>
      <c r="P41" s="184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9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97"/>
      <c r="S103" s="198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customFormat="fals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23"/>
      <c r="S123" s="45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J1435" s="203"/>
      <c r="L1435" s="204"/>
    </row>
    <row r="1436" customFormat="false" ht="12.75" hidden="false" customHeight="false" outlineLevel="0" collapsed="false">
      <c r="A1436" s="200"/>
      <c r="D1436" s="2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2" man="true" max="16383" min="0"/>
    <brk id="4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0" activeCellId="0" sqref="J18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7</v>
      </c>
      <c r="B4" s="211"/>
      <c r="C4" s="214"/>
      <c r="D4" s="213" t="s">
        <v>138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9</v>
      </c>
      <c r="B5" s="211"/>
      <c r="C5" s="211" t="str">
        <f aca="false">'formulář 5 -pol.rozp'!C4</f>
        <v>Semily - Železný Brod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40</v>
      </c>
      <c r="B6" s="211"/>
      <c r="C6" s="211" t="str">
        <f aca="false">'formulář 5 -pol.rozp'!J4</f>
        <v>SO 05-10-01</v>
      </c>
      <c r="D6" s="220"/>
      <c r="E6" s="208"/>
      <c r="F6" s="215"/>
      <c r="G6" s="208"/>
      <c r="H6" s="215" t="s">
        <v>141</v>
      </c>
      <c r="I6" s="208"/>
      <c r="J6" s="216"/>
      <c r="K6" s="208"/>
    </row>
    <row r="7" customFormat="false" ht="12.75" hidden="false" customHeight="true" outlineLevel="0" collapsed="false">
      <c r="A7" s="221" t="s">
        <v>142</v>
      </c>
      <c r="B7" s="222" t="s">
        <v>143</v>
      </c>
      <c r="C7" s="223" t="s">
        <v>144</v>
      </c>
      <c r="D7" s="223" t="s">
        <v>145</v>
      </c>
      <c r="E7" s="224" t="s">
        <v>146</v>
      </c>
      <c r="F7" s="225" t="s">
        <v>43</v>
      </c>
      <c r="G7" s="223" t="s">
        <v>147</v>
      </c>
      <c r="H7" s="224" t="s">
        <v>146</v>
      </c>
      <c r="I7" s="226" t="s">
        <v>43</v>
      </c>
      <c r="J7" s="227" t="s">
        <v>148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9</v>
      </c>
      <c r="K8" s="232" t="s">
        <v>150</v>
      </c>
      <c r="L8" s="206" t="s">
        <v>151</v>
      </c>
    </row>
    <row r="9" customFormat="false" ht="12.75" hidden="false" customHeight="false" outlineLevel="0" collapsed="false">
      <c r="A9" s="233" t="n">
        <v>1</v>
      </c>
      <c r="B9" s="234" t="s">
        <v>152</v>
      </c>
      <c r="C9" s="235" t="s">
        <v>153</v>
      </c>
      <c r="D9" s="236" t="s">
        <v>154</v>
      </c>
      <c r="E9" s="235" t="s">
        <v>155</v>
      </c>
      <c r="F9" s="237"/>
      <c r="G9" s="238" t="n">
        <v>1.808</v>
      </c>
      <c r="H9" s="235" t="s">
        <v>156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2</v>
      </c>
      <c r="C10" s="235" t="s">
        <v>153</v>
      </c>
      <c r="D10" s="236" t="s">
        <v>157</v>
      </c>
      <c r="E10" s="235" t="s">
        <v>155</v>
      </c>
      <c r="F10" s="237"/>
      <c r="G10" s="238" t="n">
        <v>2</v>
      </c>
      <c r="H10" s="235" t="s">
        <v>156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2</v>
      </c>
      <c r="C11" s="235" t="s">
        <v>153</v>
      </c>
      <c r="D11" s="236" t="s">
        <v>158</v>
      </c>
      <c r="E11" s="235" t="s">
        <v>155</v>
      </c>
      <c r="F11" s="237"/>
      <c r="G11" s="238" t="n">
        <v>2.8</v>
      </c>
      <c r="H11" s="235" t="s">
        <v>156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9</v>
      </c>
      <c r="C12" s="244" t="s">
        <v>153</v>
      </c>
      <c r="D12" s="245" t="s">
        <v>160</v>
      </c>
      <c r="E12" s="235" t="s">
        <v>155</v>
      </c>
      <c r="F12" s="237"/>
      <c r="G12" s="238" t="n">
        <v>1.808</v>
      </c>
      <c r="H12" s="235" t="s">
        <v>156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1</v>
      </c>
      <c r="C13" s="244" t="s">
        <v>153</v>
      </c>
      <c r="D13" s="245" t="s">
        <v>162</v>
      </c>
      <c r="E13" s="235" t="s">
        <v>155</v>
      </c>
      <c r="F13" s="237"/>
      <c r="G13" s="238" t="n">
        <v>1.5</v>
      </c>
      <c r="H13" s="235" t="s">
        <v>156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3</v>
      </c>
      <c r="C14" s="244" t="s">
        <v>153</v>
      </c>
      <c r="D14" s="245" t="s">
        <v>164</v>
      </c>
      <c r="E14" s="235" t="s">
        <v>155</v>
      </c>
      <c r="F14" s="237"/>
      <c r="G14" s="238" t="n">
        <v>2.5</v>
      </c>
      <c r="H14" s="235" t="s">
        <v>156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5</v>
      </c>
      <c r="C15" s="244" t="s">
        <v>153</v>
      </c>
      <c r="D15" s="245" t="s">
        <v>166</v>
      </c>
      <c r="E15" s="235" t="s">
        <v>155</v>
      </c>
      <c r="F15" s="237" t="n">
        <v>8752.8</v>
      </c>
      <c r="G15" s="238" t="n">
        <v>1.808</v>
      </c>
      <c r="H15" s="235" t="s">
        <v>156</v>
      </c>
      <c r="I15" s="239" t="n">
        <f aca="false">G15*F15</f>
        <v>15825.0624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7</v>
      </c>
      <c r="C16" s="244" t="s">
        <v>168</v>
      </c>
      <c r="D16" s="245" t="s">
        <v>169</v>
      </c>
      <c r="E16" s="235" t="s">
        <v>155</v>
      </c>
      <c r="F16" s="237"/>
      <c r="G16" s="238" t="n">
        <v>2.035</v>
      </c>
      <c r="H16" s="235" t="s">
        <v>156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70</v>
      </c>
      <c r="C17" s="244" t="s">
        <v>153</v>
      </c>
      <c r="D17" s="245" t="s">
        <v>171</v>
      </c>
      <c r="E17" s="235" t="s">
        <v>155</v>
      </c>
      <c r="F17" s="237"/>
      <c r="G17" s="238" t="n">
        <v>0.7</v>
      </c>
      <c r="H17" s="235" t="s">
        <v>156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2</v>
      </c>
      <c r="C18" s="244" t="s">
        <v>153</v>
      </c>
      <c r="D18" s="245" t="s">
        <v>173</v>
      </c>
      <c r="E18" s="235" t="s">
        <v>155</v>
      </c>
      <c r="F18" s="237"/>
      <c r="G18" s="238" t="n">
        <v>0.7</v>
      </c>
      <c r="H18" s="235" t="s">
        <v>156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4</v>
      </c>
      <c r="C19" s="244" t="s">
        <v>153</v>
      </c>
      <c r="D19" s="245" t="s">
        <v>175</v>
      </c>
      <c r="E19" s="235" t="s">
        <v>156</v>
      </c>
      <c r="F19" s="237"/>
      <c r="G19" s="238" t="n">
        <v>1</v>
      </c>
      <c r="H19" s="235" t="s">
        <v>156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6</v>
      </c>
      <c r="C20" s="244" t="s">
        <v>153</v>
      </c>
      <c r="D20" s="245" t="s">
        <v>177</v>
      </c>
      <c r="E20" s="235" t="s">
        <v>156</v>
      </c>
      <c r="F20" s="237"/>
      <c r="G20" s="238" t="n">
        <v>1</v>
      </c>
      <c r="H20" s="235" t="s">
        <v>156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8</v>
      </c>
      <c r="C21" s="244" t="s">
        <v>168</v>
      </c>
      <c r="D21" s="245" t="s">
        <v>179</v>
      </c>
      <c r="E21" s="235" t="s">
        <v>180</v>
      </c>
      <c r="F21" s="237"/>
      <c r="G21" s="238" t="n">
        <v>0.08</v>
      </c>
      <c r="H21" s="235" t="s">
        <v>156</v>
      </c>
      <c r="I21" s="239" t="n">
        <f aca="false">G21*F21</f>
        <v>0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1</v>
      </c>
      <c r="C22" s="244" t="s">
        <v>153</v>
      </c>
      <c r="D22" s="245" t="s">
        <v>182</v>
      </c>
      <c r="E22" s="235" t="s">
        <v>180</v>
      </c>
      <c r="F22" s="237"/>
      <c r="G22" s="238" t="n">
        <v>0.18</v>
      </c>
      <c r="H22" s="235" t="s">
        <v>156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3</v>
      </c>
      <c r="C23" s="244" t="s">
        <v>153</v>
      </c>
      <c r="D23" s="245" t="s">
        <v>183</v>
      </c>
      <c r="E23" s="235" t="s">
        <v>180</v>
      </c>
      <c r="F23" s="237"/>
      <c r="G23" s="238" t="n">
        <v>0.26</v>
      </c>
      <c r="H23" s="235" t="s">
        <v>156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3</v>
      </c>
      <c r="C24" s="244" t="s">
        <v>153</v>
      </c>
      <c r="D24" s="245" t="s">
        <v>184</v>
      </c>
      <c r="E24" s="235" t="s">
        <v>180</v>
      </c>
      <c r="F24" s="237"/>
      <c r="G24" s="238" t="n">
        <v>1.4</v>
      </c>
      <c r="H24" s="235" t="s">
        <v>156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8</v>
      </c>
      <c r="C25" s="244" t="s">
        <v>168</v>
      </c>
      <c r="D25" s="245" t="s">
        <v>185</v>
      </c>
      <c r="E25" s="235" t="s">
        <v>180</v>
      </c>
      <c r="F25" s="237"/>
      <c r="G25" s="238" t="n">
        <v>1.4</v>
      </c>
      <c r="H25" s="235" t="s">
        <v>156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1</v>
      </c>
      <c r="C26" s="244" t="s">
        <v>153</v>
      </c>
      <c r="D26" s="245" t="s">
        <v>186</v>
      </c>
      <c r="E26" s="235" t="s">
        <v>156</v>
      </c>
      <c r="F26" s="237" t="n">
        <v>2.9</v>
      </c>
      <c r="G26" s="238" t="n">
        <v>1</v>
      </c>
      <c r="H26" s="235" t="s">
        <v>156</v>
      </c>
      <c r="I26" s="239" t="n">
        <f aca="false">G26*F26</f>
        <v>2.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1</v>
      </c>
      <c r="C27" s="244" t="s">
        <v>153</v>
      </c>
      <c r="D27" s="245" t="s">
        <v>187</v>
      </c>
      <c r="E27" s="235" t="s">
        <v>156</v>
      </c>
      <c r="F27" s="237"/>
      <c r="G27" s="238" t="n">
        <v>1</v>
      </c>
      <c r="H27" s="235" t="s">
        <v>156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8</v>
      </c>
      <c r="C28" s="244" t="s">
        <v>168</v>
      </c>
      <c r="D28" s="245" t="s">
        <v>189</v>
      </c>
      <c r="E28" s="235" t="s">
        <v>180</v>
      </c>
      <c r="F28" s="237"/>
      <c r="G28" s="249" t="n">
        <v>0</v>
      </c>
      <c r="H28" s="235" t="s">
        <v>156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90</v>
      </c>
      <c r="C29" s="244" t="s">
        <v>168</v>
      </c>
      <c r="D29" s="245" t="s">
        <v>191</v>
      </c>
      <c r="E29" s="235" t="s">
        <v>180</v>
      </c>
      <c r="F29" s="237"/>
      <c r="G29" s="249" t="n">
        <v>1</v>
      </c>
      <c r="H29" s="235" t="s">
        <v>156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2</v>
      </c>
      <c r="C30" s="244" t="s">
        <v>168</v>
      </c>
      <c r="D30" s="245" t="s">
        <v>193</v>
      </c>
      <c r="E30" s="235" t="s">
        <v>180</v>
      </c>
      <c r="F30" s="237"/>
      <c r="G30" s="249" t="n">
        <v>1</v>
      </c>
      <c r="H30" s="235" t="s">
        <v>156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4</v>
      </c>
      <c r="C31" s="244" t="s">
        <v>153</v>
      </c>
      <c r="D31" s="245" t="s">
        <v>195</v>
      </c>
      <c r="E31" s="235" t="s">
        <v>180</v>
      </c>
      <c r="F31" s="237"/>
      <c r="G31" s="249" t="n">
        <v>1</v>
      </c>
      <c r="H31" s="235" t="s">
        <v>156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6</v>
      </c>
      <c r="C32" s="244" t="s">
        <v>153</v>
      </c>
      <c r="D32" s="245" t="s">
        <v>197</v>
      </c>
      <c r="E32" s="235" t="s">
        <v>156</v>
      </c>
      <c r="F32" s="237"/>
      <c r="G32" s="238" t="n">
        <v>1</v>
      </c>
      <c r="H32" s="235" t="s">
        <v>156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8</v>
      </c>
      <c r="C33" s="244" t="s">
        <v>153</v>
      </c>
      <c r="D33" s="245" t="s">
        <v>199</v>
      </c>
      <c r="E33" s="235" t="s">
        <v>156</v>
      </c>
      <c r="F33" s="237"/>
      <c r="G33" s="238" t="n">
        <v>1</v>
      </c>
      <c r="H33" s="235" t="s">
        <v>156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00</v>
      </c>
      <c r="C34" s="244" t="s">
        <v>153</v>
      </c>
      <c r="D34" s="245" t="s">
        <v>201</v>
      </c>
      <c r="E34" s="235" t="s">
        <v>156</v>
      </c>
      <c r="F34" s="237"/>
      <c r="G34" s="238" t="n">
        <v>1</v>
      </c>
      <c r="H34" s="235" t="s">
        <v>156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2</v>
      </c>
      <c r="C35" s="244" t="s">
        <v>153</v>
      </c>
      <c r="D35" s="245" t="s">
        <v>203</v>
      </c>
      <c r="E35" s="235" t="s">
        <v>156</v>
      </c>
      <c r="F35" s="237"/>
      <c r="G35" s="238" t="n">
        <v>1</v>
      </c>
      <c r="H35" s="235" t="s">
        <v>156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4</v>
      </c>
      <c r="C36" s="244" t="s">
        <v>168</v>
      </c>
      <c r="D36" s="245" t="s">
        <v>205</v>
      </c>
      <c r="E36" s="235" t="s">
        <v>156</v>
      </c>
      <c r="F36" s="237"/>
      <c r="G36" s="238" t="n">
        <v>1</v>
      </c>
      <c r="H36" s="235" t="s">
        <v>156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6</v>
      </c>
      <c r="C37" s="244" t="s">
        <v>168</v>
      </c>
      <c r="D37" s="245" t="s">
        <v>207</v>
      </c>
      <c r="E37" s="235" t="s">
        <v>208</v>
      </c>
      <c r="F37" s="237"/>
      <c r="G37" s="250" t="n">
        <v>0.001</v>
      </c>
      <c r="H37" s="235" t="s">
        <v>156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9</v>
      </c>
      <c r="C38" s="244" t="s">
        <v>168</v>
      </c>
      <c r="D38" s="245" t="s">
        <v>210</v>
      </c>
      <c r="E38" s="235" t="s">
        <v>208</v>
      </c>
      <c r="F38" s="237"/>
      <c r="G38" s="250" t="n">
        <v>0.001</v>
      </c>
      <c r="H38" s="235" t="s">
        <v>156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1</v>
      </c>
      <c r="C39" s="244" t="s">
        <v>168</v>
      </c>
      <c r="D39" s="245" t="s">
        <v>212</v>
      </c>
      <c r="E39" s="235" t="s">
        <v>208</v>
      </c>
      <c r="F39" s="237"/>
      <c r="G39" s="250" t="n">
        <v>0.001</v>
      </c>
      <c r="H39" s="235" t="s">
        <v>156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3</v>
      </c>
      <c r="C40" s="244" t="s">
        <v>153</v>
      </c>
      <c r="D40" s="245" t="s">
        <v>214</v>
      </c>
      <c r="E40" s="235" t="s">
        <v>156</v>
      </c>
      <c r="F40" s="237"/>
      <c r="G40" s="238" t="n">
        <v>1</v>
      </c>
      <c r="H40" s="235" t="s">
        <v>156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6</v>
      </c>
      <c r="C41" s="244" t="s">
        <v>153</v>
      </c>
      <c r="D41" s="245" t="s">
        <v>215</v>
      </c>
      <c r="E41" s="235" t="s">
        <v>208</v>
      </c>
      <c r="F41" s="237"/>
      <c r="G41" s="250" t="n">
        <v>0.001</v>
      </c>
      <c r="H41" s="235" t="s">
        <v>156</v>
      </c>
      <c r="I41" s="239" t="n">
        <f aca="false">G41*F41</f>
        <v>0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6</v>
      </c>
      <c r="C42" s="244" t="s">
        <v>153</v>
      </c>
      <c r="D42" s="245" t="s">
        <v>217</v>
      </c>
      <c r="E42" s="235" t="s">
        <v>208</v>
      </c>
      <c r="F42" s="237" t="n">
        <v>1770</v>
      </c>
      <c r="G42" s="250" t="n">
        <v>0.001</v>
      </c>
      <c r="H42" s="235" t="s">
        <v>156</v>
      </c>
      <c r="I42" s="239" t="n">
        <f aca="false">G42*F42</f>
        <v>1.7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8</v>
      </c>
      <c r="C43" s="244" t="s">
        <v>153</v>
      </c>
      <c r="D43" s="245" t="s">
        <v>219</v>
      </c>
      <c r="E43" s="235" t="s">
        <v>180</v>
      </c>
      <c r="F43" s="237"/>
      <c r="G43" s="250" t="n">
        <v>0.0105</v>
      </c>
      <c r="H43" s="235" t="s">
        <v>156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8</v>
      </c>
      <c r="C44" s="244" t="s">
        <v>153</v>
      </c>
      <c r="D44" s="245" t="s">
        <v>220</v>
      </c>
      <c r="E44" s="244" t="s">
        <v>180</v>
      </c>
      <c r="F44" s="251"/>
      <c r="G44" s="252" t="n">
        <v>0.1</v>
      </c>
      <c r="H44" s="244" t="s">
        <v>156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8</v>
      </c>
      <c r="C45" s="244" t="s">
        <v>153</v>
      </c>
      <c r="D45" s="245" t="s">
        <v>221</v>
      </c>
      <c r="E45" s="244" t="s">
        <v>156</v>
      </c>
      <c r="F45" s="251"/>
      <c r="G45" s="238" t="n">
        <v>1</v>
      </c>
      <c r="H45" s="244" t="s">
        <v>156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4</v>
      </c>
      <c r="C46" s="244" t="s">
        <v>153</v>
      </c>
      <c r="D46" s="245" t="s">
        <v>222</v>
      </c>
      <c r="E46" s="244" t="s">
        <v>156</v>
      </c>
      <c r="F46" s="251"/>
      <c r="G46" s="238" t="n">
        <v>1</v>
      </c>
      <c r="H46" s="244" t="s">
        <v>156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3</v>
      </c>
      <c r="C47" s="244" t="s">
        <v>168</v>
      </c>
      <c r="D47" s="245" t="s">
        <v>224</v>
      </c>
      <c r="E47" s="244" t="s">
        <v>156</v>
      </c>
      <c r="F47" s="251"/>
      <c r="G47" s="238" t="n">
        <v>1</v>
      </c>
      <c r="H47" s="244" t="s">
        <v>156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2</v>
      </c>
      <c r="C48" s="244" t="s">
        <v>168</v>
      </c>
      <c r="D48" s="245" t="s">
        <v>225</v>
      </c>
      <c r="E48" s="244" t="s">
        <v>180</v>
      </c>
      <c r="F48" s="251"/>
      <c r="G48" s="249" t="n">
        <v>0</v>
      </c>
      <c r="H48" s="244" t="s">
        <v>156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6</v>
      </c>
      <c r="C49" s="244" t="s">
        <v>168</v>
      </c>
      <c r="D49" s="245" t="s">
        <v>227</v>
      </c>
      <c r="E49" s="244" t="s">
        <v>180</v>
      </c>
      <c r="F49" s="251"/>
      <c r="G49" s="249" t="n">
        <v>0</v>
      </c>
      <c r="H49" s="244" t="s">
        <v>156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8</v>
      </c>
      <c r="C50" s="244" t="s">
        <v>168</v>
      </c>
      <c r="D50" s="245" t="s">
        <v>229</v>
      </c>
      <c r="E50" s="244" t="s">
        <v>180</v>
      </c>
      <c r="F50" s="251"/>
      <c r="G50" s="249" t="n">
        <v>0</v>
      </c>
      <c r="H50" s="244" t="s">
        <v>156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8</v>
      </c>
      <c r="C51" s="244" t="s">
        <v>168</v>
      </c>
      <c r="D51" s="245" t="s">
        <v>230</v>
      </c>
      <c r="E51" s="244" t="s">
        <v>180</v>
      </c>
      <c r="F51" s="251"/>
      <c r="G51" s="238" t="n">
        <v>0.1</v>
      </c>
      <c r="H51" s="244" t="s">
        <v>156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1</v>
      </c>
      <c r="C52" s="244" t="s">
        <v>168</v>
      </c>
      <c r="D52" s="245" t="s">
        <v>232</v>
      </c>
      <c r="E52" s="244" t="s">
        <v>156</v>
      </c>
      <c r="F52" s="251"/>
      <c r="G52" s="238" t="n">
        <v>1</v>
      </c>
      <c r="H52" s="244" t="s">
        <v>156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2</v>
      </c>
      <c r="C53" s="244" t="s">
        <v>153</v>
      </c>
      <c r="D53" s="245" t="s">
        <v>233</v>
      </c>
      <c r="E53" s="244" t="s">
        <v>156</v>
      </c>
      <c r="F53" s="251"/>
      <c r="G53" s="238" t="n">
        <v>1</v>
      </c>
      <c r="H53" s="244" t="s">
        <v>156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2</v>
      </c>
      <c r="C54" s="244" t="s">
        <v>153</v>
      </c>
      <c r="D54" s="245" t="s">
        <v>234</v>
      </c>
      <c r="E54" s="244" t="s">
        <v>156</v>
      </c>
      <c r="F54" s="237"/>
      <c r="G54" s="238" t="n">
        <v>1</v>
      </c>
      <c r="H54" s="244" t="s">
        <v>156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5</v>
      </c>
      <c r="C55" s="257" t="s">
        <v>168</v>
      </c>
      <c r="D55" s="258" t="s">
        <v>236</v>
      </c>
      <c r="E55" s="244" t="s">
        <v>156</v>
      </c>
      <c r="F55" s="251"/>
      <c r="G55" s="238" t="n">
        <v>1</v>
      </c>
      <c r="H55" s="244" t="s">
        <v>156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70</v>
      </c>
      <c r="C56" s="244" t="s">
        <v>153</v>
      </c>
      <c r="D56" s="245" t="s">
        <v>237</v>
      </c>
      <c r="E56" s="244" t="s">
        <v>156</v>
      </c>
      <c r="F56" s="251"/>
      <c r="G56" s="238" t="n">
        <v>1</v>
      </c>
      <c r="H56" s="244" t="s">
        <v>156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2</v>
      </c>
      <c r="C57" s="244" t="s">
        <v>168</v>
      </c>
      <c r="D57" s="245" t="s">
        <v>238</v>
      </c>
      <c r="E57" s="244" t="s">
        <v>180</v>
      </c>
      <c r="F57" s="251"/>
      <c r="G57" s="238" t="n">
        <v>0</v>
      </c>
      <c r="H57" s="244" t="s">
        <v>156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4</v>
      </c>
      <c r="C58" s="244" t="s">
        <v>153</v>
      </c>
      <c r="D58" s="245" t="s">
        <v>239</v>
      </c>
      <c r="E58" s="244" t="s">
        <v>180</v>
      </c>
      <c r="F58" s="251"/>
      <c r="G58" s="238" t="n">
        <v>0</v>
      </c>
      <c r="H58" s="244" t="s">
        <v>156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2</v>
      </c>
      <c r="C59" s="244" t="s">
        <v>168</v>
      </c>
      <c r="D59" s="245" t="s">
        <v>240</v>
      </c>
      <c r="E59" s="244" t="s">
        <v>180</v>
      </c>
      <c r="F59" s="251"/>
      <c r="G59" s="249" t="n">
        <v>0</v>
      </c>
      <c r="H59" s="244" t="s">
        <v>156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4</v>
      </c>
      <c r="C60" s="244" t="s">
        <v>153</v>
      </c>
      <c r="D60" s="245" t="s">
        <v>241</v>
      </c>
      <c r="E60" s="244" t="s">
        <v>180</v>
      </c>
      <c r="F60" s="251"/>
      <c r="G60" s="238" t="n">
        <v>0</v>
      </c>
      <c r="H60" s="244" t="s">
        <v>156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2</v>
      </c>
      <c r="C61" s="244" t="s">
        <v>168</v>
      </c>
      <c r="D61" s="245" t="s">
        <v>242</v>
      </c>
      <c r="E61" s="244" t="s">
        <v>180</v>
      </c>
      <c r="F61" s="251"/>
      <c r="G61" s="238" t="n">
        <v>0</v>
      </c>
      <c r="H61" s="244" t="s">
        <v>156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4</v>
      </c>
      <c r="C62" s="244" t="s">
        <v>153</v>
      </c>
      <c r="D62" s="245" t="s">
        <v>243</v>
      </c>
      <c r="E62" s="244" t="s">
        <v>180</v>
      </c>
      <c r="F62" s="251"/>
      <c r="G62" s="238" t="n">
        <v>0</v>
      </c>
      <c r="H62" s="244" t="s">
        <v>156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4</v>
      </c>
      <c r="C63" s="244" t="s">
        <v>153</v>
      </c>
      <c r="D63" s="245" t="s">
        <v>244</v>
      </c>
      <c r="E63" s="244" t="s">
        <v>180</v>
      </c>
      <c r="F63" s="251"/>
      <c r="G63" s="249" t="n">
        <v>0</v>
      </c>
      <c r="H63" s="244" t="s">
        <v>156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4</v>
      </c>
      <c r="C64" s="244" t="s">
        <v>153</v>
      </c>
      <c r="D64" s="245" t="s">
        <v>245</v>
      </c>
      <c r="E64" s="244" t="s">
        <v>180</v>
      </c>
      <c r="F64" s="251"/>
      <c r="G64" s="249" t="n">
        <v>0</v>
      </c>
      <c r="H64" s="244" t="s">
        <v>156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4</v>
      </c>
      <c r="C65" s="244" t="s">
        <v>153</v>
      </c>
      <c r="D65" s="245" t="s">
        <v>246</v>
      </c>
      <c r="E65" s="244" t="s">
        <v>180</v>
      </c>
      <c r="F65" s="251"/>
      <c r="G65" s="249" t="n">
        <v>0</v>
      </c>
      <c r="H65" s="244" t="s">
        <v>156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90</v>
      </c>
      <c r="C66" s="244" t="s">
        <v>168</v>
      </c>
      <c r="D66" s="245" t="s">
        <v>247</v>
      </c>
      <c r="E66" s="244" t="s">
        <v>180</v>
      </c>
      <c r="F66" s="251"/>
      <c r="G66" s="238" t="n">
        <v>0</v>
      </c>
      <c r="H66" s="244" t="s">
        <v>156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2</v>
      </c>
      <c r="C67" s="244" t="s">
        <v>168</v>
      </c>
      <c r="D67" s="245" t="s">
        <v>248</v>
      </c>
      <c r="E67" s="244" t="s">
        <v>180</v>
      </c>
      <c r="F67" s="251"/>
      <c r="G67" s="238" t="n">
        <v>0</v>
      </c>
      <c r="H67" s="244" t="s">
        <v>156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9</v>
      </c>
      <c r="C68" s="244" t="s">
        <v>168</v>
      </c>
      <c r="D68" s="245" t="s">
        <v>250</v>
      </c>
      <c r="E68" s="244" t="s">
        <v>156</v>
      </c>
      <c r="F68" s="251"/>
      <c r="G68" s="238" t="n">
        <v>1</v>
      </c>
      <c r="H68" s="244" t="s">
        <v>156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1</v>
      </c>
      <c r="C69" s="244" t="s">
        <v>168</v>
      </c>
      <c r="D69" s="245" t="s">
        <v>252</v>
      </c>
      <c r="E69" s="244" t="s">
        <v>156</v>
      </c>
      <c r="F69" s="251"/>
      <c r="G69" s="238" t="n">
        <v>1</v>
      </c>
      <c r="H69" s="244" t="s">
        <v>156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3</v>
      </c>
      <c r="C70" s="257" t="s">
        <v>153</v>
      </c>
      <c r="D70" s="258" t="s">
        <v>254</v>
      </c>
      <c r="E70" s="244" t="s">
        <v>156</v>
      </c>
      <c r="F70" s="251"/>
      <c r="G70" s="238" t="n">
        <v>1</v>
      </c>
      <c r="H70" s="244" t="s">
        <v>156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5</v>
      </c>
      <c r="C71" s="244" t="s">
        <v>153</v>
      </c>
      <c r="D71" s="245" t="s">
        <v>256</v>
      </c>
      <c r="E71" s="244" t="s">
        <v>156</v>
      </c>
      <c r="F71" s="251"/>
      <c r="G71" s="238" t="n">
        <v>1</v>
      </c>
      <c r="H71" s="244" t="s">
        <v>156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7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8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9:58:16Z</cp:lastPrinted>
  <dcterms:modified xsi:type="dcterms:W3CDTF">2015-02-12T14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