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0" name="_xlnm.Print_Area" vbProcedure="false">Rekapitulace!$A$1:$E$80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G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3">
  <si>
    <t xml:space="preserve">stavba:</t>
  </si>
  <si>
    <t xml:space="preserve">Kontrolní součet [Kč]</t>
  </si>
  <si>
    <t xml:space="preserve">Cena stavby [Kč]</t>
  </si>
  <si>
    <t xml:space="preserve">Rekonstrukce zabezpečovacího zařízení žst. Lovos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01 Železniční svršek</t>
  </si>
  <si>
    <t xml:space="preserve">SO 01-11-01</t>
  </si>
  <si>
    <t xml:space="preserve">ŽST Lovosice, železniční svršek  </t>
  </si>
  <si>
    <t xml:space="preserve">SŽDC</t>
  </si>
  <si>
    <t xml:space="preserve">SO 01-13-01</t>
  </si>
  <si>
    <t xml:space="preserve">Přejezdy</t>
  </si>
  <si>
    <t xml:space="preserve">02 Železniční spodek</t>
  </si>
  <si>
    <t xml:space="preserve">SO 01-11-02</t>
  </si>
  <si>
    <t xml:space="preserve">ŽST Lovosice, železniční spodek</t>
  </si>
  <si>
    <t xml:space="preserve">03 Mosty, propustky</t>
  </si>
  <si>
    <t xml:space="preserve">04 Nadjezdy</t>
  </si>
  <si>
    <t xml:space="preserve">05 Podchody</t>
  </si>
  <si>
    <t xml:space="preserve">06 Zdi</t>
  </si>
  <si>
    <t xml:space="preserve">07 Protihlukové stěny</t>
  </si>
  <si>
    <t xml:space="preserve">08 Individuální protihluková opatření</t>
  </si>
  <si>
    <t xml:space="preserve">09 poplatky za plány/stavební projekt</t>
  </si>
  <si>
    <t xml:space="preserve">10 Pozemní stavby</t>
  </si>
  <si>
    <t xml:space="preserve">SO 01-21-01</t>
  </si>
  <si>
    <t xml:space="preserve">ŽST Lovosice, stavební úpravy ÚS</t>
  </si>
  <si>
    <t xml:space="preserve">SO 01-21-02</t>
  </si>
  <si>
    <t xml:space="preserve">ŽST Lovosice, Technologická budova</t>
  </si>
  <si>
    <t xml:space="preserve">SO 01-21-02.1</t>
  </si>
  <si>
    <t xml:space="preserve">ŽST Lovosice Demolice</t>
  </si>
  <si>
    <t xml:space="preserve">SO 01-21-03</t>
  </si>
  <si>
    <t xml:space="preserve">ŽST Lovosice, úpravy budovy v km 495,544</t>
  </si>
  <si>
    <t xml:space="preserve">11 Inženýrské sítě</t>
  </si>
  <si>
    <t xml:space="preserve">14 Komunikace</t>
  </si>
  <si>
    <t xml:space="preserve">15 Dopravní opatření</t>
  </si>
  <si>
    <t xml:space="preserve">16 Tunely</t>
  </si>
  <si>
    <t xml:space="preserve">17 Sanace skalních ploch</t>
  </si>
  <si>
    <t xml:space="preserve">18 Trakční vedení</t>
  </si>
  <si>
    <t xml:space="preserve">SO 01-31-01</t>
  </si>
  <si>
    <t xml:space="preserve">ŽST Lovosice, trakční vedení</t>
  </si>
  <si>
    <t xml:space="preserve">SO 01-31-02</t>
  </si>
  <si>
    <t xml:space="preserve">ŽST Lovosice Jih, trakční vedení</t>
  </si>
  <si>
    <t xml:space="preserve">SO  01-37-01</t>
  </si>
  <si>
    <t xml:space="preserve">ŽST Lovosice, ukolejnění vodivých konstrukcí</t>
  </si>
  <si>
    <t xml:space="preserve">19 Elektrorozvody</t>
  </si>
  <si>
    <t xml:space="preserve">SO 01-36-01</t>
  </si>
  <si>
    <t xml:space="preserve">ŽST Lovosice, rozvody VN</t>
  </si>
  <si>
    <t xml:space="preserve">SO 01-36-02</t>
  </si>
  <si>
    <t xml:space="preserve">ŽST Lovosice, rozvody NN</t>
  </si>
  <si>
    <t xml:space="preserve">20 Energetická zařízení</t>
  </si>
  <si>
    <t xml:space="preserve">SO 01-34-01</t>
  </si>
  <si>
    <t xml:space="preserve">ŽST Lovosice, EOV</t>
  </si>
  <si>
    <t xml:space="preserve">SO 01-36-03</t>
  </si>
  <si>
    <t xml:space="preserve">ŽST Lovosice, DOÚO</t>
  </si>
  <si>
    <t xml:space="preserve">PS 01-35-01</t>
  </si>
  <si>
    <t xml:space="preserve">ŽST Lovosice, TS1 22/0,4kV, technologie</t>
  </si>
  <si>
    <t xml:space="preserve">PS 01-35-05</t>
  </si>
  <si>
    <t xml:space="preserve">ŽST Lovosice, TS1 22/0,4kV, vlastní spotřeba</t>
  </si>
  <si>
    <t xml:space="preserve">PS 01-35-06</t>
  </si>
  <si>
    <t xml:space="preserve">ŽST Lovosice, TS1 22/0,4kV, vnější uzemnění</t>
  </si>
  <si>
    <t xml:space="preserve">PS 01-35-07</t>
  </si>
  <si>
    <t xml:space="preserve">ŽST Lovosice, TS2 22/0,4kV, technologie</t>
  </si>
  <si>
    <t xml:space="preserve">PS 01-35-10</t>
  </si>
  <si>
    <t xml:space="preserve">ŽST Lovosice, TS2 22/0,4kV, vlastní spotřeba</t>
  </si>
  <si>
    <t xml:space="preserve">PS 01-35-11</t>
  </si>
  <si>
    <t xml:space="preserve">ŽST Lovosice, TS2 22/0,4kV, vnější uzemnění</t>
  </si>
  <si>
    <t xml:space="preserve">PS 01-35-12</t>
  </si>
  <si>
    <t xml:space="preserve">ŽST Lovosice, TS2, náhradní zdroj NZ2, technologie</t>
  </si>
  <si>
    <t xml:space="preserve">PS 01-35-13</t>
  </si>
  <si>
    <t xml:space="preserve">ŽST Lovosice, TS3 22/0,4kV, technologie</t>
  </si>
  <si>
    <t xml:space="preserve">PS 01-35-16</t>
  </si>
  <si>
    <t xml:space="preserve">ŽST Lovosice, TS3 22/0,4kV, vlastní spotřeba</t>
  </si>
  <si>
    <t xml:space="preserve">PS 01-35-17</t>
  </si>
  <si>
    <t xml:space="preserve">ŽST Lovosice, TS3 22/0,4kV, vnější uzemnění</t>
  </si>
  <si>
    <t xml:space="preserve">21 Výtahy</t>
  </si>
  <si>
    <t xml:space="preserve">24 Zabezpečovací zařízení</t>
  </si>
  <si>
    <t xml:space="preserve">PS 01-11-01</t>
  </si>
  <si>
    <t xml:space="preserve">ŽST Lovosice, SZZ, část A a část C</t>
  </si>
  <si>
    <t xml:space="preserve">ŽST Lovosice, SZZ, část B</t>
  </si>
  <si>
    <t xml:space="preserve">PS 11-12-01</t>
  </si>
  <si>
    <t xml:space="preserve">Žalhostice-Lovosice, TZZ</t>
  </si>
  <si>
    <t xml:space="preserve">PS 12-12-01</t>
  </si>
  <si>
    <t xml:space="preserve">Lovosice-Čížkovice,TZZ</t>
  </si>
  <si>
    <t xml:space="preserve">PS 13-12-01</t>
  </si>
  <si>
    <t xml:space="preserve">Lovosice-Chotiměř, TZZ</t>
  </si>
  <si>
    <t xml:space="preserve">25 Sdělovací zařízení</t>
  </si>
  <si>
    <t xml:space="preserve">PS 01-21-01</t>
  </si>
  <si>
    <t xml:space="preserve">ŽST Lovosice, místní kabelizace</t>
  </si>
  <si>
    <t xml:space="preserve">PS 01-21-01.1</t>
  </si>
  <si>
    <t xml:space="preserve">ŽST Lovosice, úpravy DOK ČDT</t>
  </si>
  <si>
    <t xml:space="preserve">PS 01-21-01.2</t>
  </si>
  <si>
    <t xml:space="preserve">ŽST Lovosice, úpravy sdělovacích kabelů SŽDC</t>
  </si>
  <si>
    <t xml:space="preserve">PS 11-21-01</t>
  </si>
  <si>
    <t xml:space="preserve">Žalhostice-Lovosice, přípolož  sdělovacích kabelů</t>
  </si>
  <si>
    <t xml:space="preserve">PS 12-21-01</t>
  </si>
  <si>
    <t xml:space="preserve">Lovosice – Čížkovice, přípolož  sdělovacích kabelů</t>
  </si>
  <si>
    <t xml:space="preserve">PS 13-21-01</t>
  </si>
  <si>
    <t xml:space="preserve">Lovosice – Chotiměř, přípolož  sdělovacích kabelů</t>
  </si>
  <si>
    <t xml:space="preserve">PS 01-22-01</t>
  </si>
  <si>
    <t xml:space="preserve">ŽST Lovosice, rozhlasové zařízení</t>
  </si>
  <si>
    <t xml:space="preserve">PS 01-23 -01</t>
  </si>
  <si>
    <t xml:space="preserve">ŽST Lovosice, sdělovací zařízení</t>
  </si>
  <si>
    <t xml:space="preserve">PS 01-23 -02</t>
  </si>
  <si>
    <t xml:space="preserve">ŽST Lovosice, přenosový systém</t>
  </si>
  <si>
    <t xml:space="preserve">PS 01-24-01</t>
  </si>
  <si>
    <t xml:space="preserve">ŽST Lovosice, ÚS - ASHS</t>
  </si>
  <si>
    <t xml:space="preserve">PS 01-24-02</t>
  </si>
  <si>
    <t xml:space="preserve">ŽST Lovosice, TB - ASHS</t>
  </si>
  <si>
    <t xml:space="preserve">PS 01-24-03</t>
  </si>
  <si>
    <t xml:space="preserve">ŽST Lovosice, ÚS - EZS</t>
  </si>
  <si>
    <t xml:space="preserve">PS 01-24-04</t>
  </si>
  <si>
    <t xml:space="preserve">ŽST Lovosice, TB - EZS</t>
  </si>
  <si>
    <t xml:space="preserve">PS 01-24-05</t>
  </si>
  <si>
    <t xml:space="preserve">ŽST Lovosice, kamerový systém</t>
  </si>
  <si>
    <t xml:space="preserve">PS 01-27-01</t>
  </si>
  <si>
    <t xml:space="preserve">ŽST Lovosice, informační systém</t>
  </si>
  <si>
    <t xml:space="preserve">26 Dispečerská a řídící technika</t>
  </si>
  <si>
    <t xml:space="preserve">PS 01-31-01.1</t>
  </si>
  <si>
    <t xml:space="preserve">ŽST Lovosice, zařízení DŘT a místní řídicí systém </t>
  </si>
  <si>
    <t xml:space="preserve">PS 01-31-01.2</t>
  </si>
  <si>
    <t xml:space="preserve">Doplnění DŘT a řídícího systému na ED Ústí nad Labem </t>
  </si>
  <si>
    <t xml:space="preserve">50 Všeobecné položky</t>
  </si>
  <si>
    <t xml:space="preserve">SO 98-98-00</t>
  </si>
  <si>
    <t xml:space="preserve">Všeobecný objekt</t>
  </si>
  <si>
    <t xml:space="preserve">90 Zabezpečení veřejných zájmů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color rgb="FF000000"/>
      <name val="Arial CE"/>
      <family val="0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11-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37-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36-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36-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34-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36-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35-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35-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35-06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35-07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35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13-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35-1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35-1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35-1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35-16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35-1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11-01AC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11-12-0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12-12-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13-12-0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21-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11-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21-01.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21-01.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11-21-0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12-21-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13-21-0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22-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23-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23-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24-0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24-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21-0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24-0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24-04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24-0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27-0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31-01.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Soupis_Praci_PS%2001-31-01.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98-98-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21-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21-02.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21-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31-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oupis_Praci_SO%2001-31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SO 01-11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SO 01-37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  <sheetName val="Soupis_Praci_SO 01-36-01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SO 01-36-0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  <sheetName val="Soupis_Praci_SO 01-34-01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SO 01-36-03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35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35-05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35-06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35-07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35-10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SO 01-13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35-1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35-1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35-13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35-16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35-17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11-12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12-12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13-12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  <sheetName val="Soupis_Praci_PS 01-21-01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SO 01-11-0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  <sheetName val="Soupis_Praci_PS 01-21-01.1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  <sheetName val="Soupis_Praci_PS 01-21-01.2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  <sheetName val="Soupis_Praci_PS 11-21-01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  <sheetName val="Soupis_Praci_PS 12-21-01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  <sheetName val="Soupis_Praci_PS 13-21-01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22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23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23-0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24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24-0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výkaz výměr"/>
      <sheetName val="Soupis_Praci_SO 01-21-01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24-03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24-04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24-05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27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31-01.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PS 01-31-01.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výkaz výměr"/>
      <sheetName val="Soupis_Praci_SO 01-21-02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SO 01-21-02.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výkaz výměr"/>
      <sheetName val="Soupis_Praci_SO 01-21-03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SO 01-31-0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upis_Praci_SO 01-31-02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74),2)</f>
        <v>0</v>
      </c>
      <c r="E2" s="9" t="n">
        <f aca="false">ROUND(SUM(E4:E74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6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 t="n">
        <f aca="false">'[1]formulář 5 -pol.rozp'!$K$1</f>
        <v>0</v>
      </c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0" t="s">
        <v>13</v>
      </c>
      <c r="B6" s="21" t="s">
        <v>14</v>
      </c>
      <c r="C6" s="22" t="s">
        <v>12</v>
      </c>
      <c r="D6" s="23" t="n">
        <f aca="false">'[2]formulář 5 -pol.rozp'!$K$1</f>
        <v>0</v>
      </c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false" outlineLevel="0" collapsed="false">
      <c r="A7" s="15"/>
      <c r="B7" s="16" t="s">
        <v>15</v>
      </c>
      <c r="C7" s="17"/>
      <c r="D7" s="18"/>
      <c r="E7" s="19" t="n">
        <f aca="false">SUM(D8)</f>
        <v>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16</v>
      </c>
      <c r="B8" s="21" t="s">
        <v>17</v>
      </c>
      <c r="C8" s="22" t="s">
        <v>12</v>
      </c>
      <c r="D8" s="23" t="n">
        <f aca="false">'[3]formulář 5 -pol.rozp'!$K$1</f>
        <v>0</v>
      </c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15"/>
      <c r="B9" s="16" t="s">
        <v>18</v>
      </c>
      <c r="C9" s="17"/>
      <c r="D9" s="18"/>
      <c r="E9" s="19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25" hidden="false" customHeight="false" outlineLevel="0" collapsed="false">
      <c r="A10" s="15"/>
      <c r="B10" s="16" t="s">
        <v>19</v>
      </c>
      <c r="C10" s="17"/>
      <c r="D10" s="18"/>
      <c r="E10" s="19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25" hidden="false" customHeight="false" outlineLevel="0" collapsed="false">
      <c r="A11" s="15"/>
      <c r="B11" s="16" t="s">
        <v>20</v>
      </c>
      <c r="C11" s="17"/>
      <c r="D11" s="18"/>
      <c r="E11" s="19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25" hidden="false" customHeight="false" outlineLevel="0" collapsed="false">
      <c r="A12" s="15"/>
      <c r="B12" s="16" t="s">
        <v>21</v>
      </c>
      <c r="C12" s="17"/>
      <c r="D12" s="18"/>
      <c r="E12" s="19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25" hidden="false" customHeight="false" outlineLevel="0" collapsed="false">
      <c r="A13" s="15"/>
      <c r="B13" s="16" t="s">
        <v>22</v>
      </c>
      <c r="C13" s="17"/>
      <c r="D13" s="18"/>
      <c r="E13" s="19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25" hidden="false" customHeight="false" outlineLevel="0" collapsed="false">
      <c r="A14" s="15"/>
      <c r="B14" s="16" t="s">
        <v>23</v>
      </c>
      <c r="C14" s="17"/>
      <c r="D14" s="18"/>
      <c r="E14" s="19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false" customHeight="false" outlineLevel="0" collapsed="false">
      <c r="A15" s="15"/>
      <c r="B15" s="16" t="s">
        <v>24</v>
      </c>
      <c r="C15" s="17"/>
      <c r="D15" s="18"/>
      <c r="E15" s="19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false" outlineLevel="0" collapsed="false">
      <c r="A16" s="15"/>
      <c r="B16" s="16" t="s">
        <v>25</v>
      </c>
      <c r="C16" s="17"/>
      <c r="D16" s="18"/>
      <c r="E16" s="19" t="n">
        <f aca="false">SUM(D17:D20)</f>
        <v>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26</v>
      </c>
      <c r="B17" s="21" t="s">
        <v>27</v>
      </c>
      <c r="C17" s="22" t="s">
        <v>12</v>
      </c>
      <c r="D17" s="23" t="n">
        <f aca="false">'[4]formulář 5 -pol.rozp'!$K$1</f>
        <v>0</v>
      </c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0" t="s">
        <v>28</v>
      </c>
      <c r="B18" s="21" t="s">
        <v>29</v>
      </c>
      <c r="C18" s="22" t="s">
        <v>12</v>
      </c>
      <c r="D18" s="23" t="n">
        <f aca="false">'[5]formulář 5 -pol.rozp'!$K$1</f>
        <v>0</v>
      </c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30</v>
      </c>
      <c r="B19" s="21" t="s">
        <v>31</v>
      </c>
      <c r="C19" s="22" t="s">
        <v>12</v>
      </c>
      <c r="D19" s="23" t="n">
        <f aca="false">'[6]formulář 5 -pol.rozp'!$K$1</f>
        <v>0</v>
      </c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0" t="s">
        <v>32</v>
      </c>
      <c r="B20" s="21" t="s">
        <v>33</v>
      </c>
      <c r="C20" s="22" t="s">
        <v>12</v>
      </c>
      <c r="D20" s="23" t="n">
        <f aca="false">'[7]formulář 5 -pol.rozp'!$K$1</f>
        <v>0</v>
      </c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false" outlineLevel="0" collapsed="false">
      <c r="A21" s="15"/>
      <c r="B21" s="16" t="s">
        <v>34</v>
      </c>
      <c r="C21" s="17"/>
      <c r="D21" s="18"/>
      <c r="E21" s="19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25" hidden="false" customHeight="false" outlineLevel="0" collapsed="false">
      <c r="A22" s="15"/>
      <c r="B22" s="16" t="s">
        <v>35</v>
      </c>
      <c r="C22" s="17"/>
      <c r="D22" s="18"/>
      <c r="E22" s="19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25" hidden="false" customHeight="false" outlineLevel="0" collapsed="false">
      <c r="A23" s="15"/>
      <c r="B23" s="16" t="s">
        <v>36</v>
      </c>
      <c r="C23" s="17"/>
      <c r="D23" s="18"/>
      <c r="E23" s="19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25" hidden="false" customHeight="false" outlineLevel="0" collapsed="false">
      <c r="A24" s="15"/>
      <c r="B24" s="16" t="s">
        <v>37</v>
      </c>
      <c r="C24" s="17"/>
      <c r="D24" s="18"/>
      <c r="E24" s="19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25" hidden="false" customHeight="false" outlineLevel="0" collapsed="false">
      <c r="A25" s="15"/>
      <c r="B25" s="16" t="s">
        <v>38</v>
      </c>
      <c r="C25" s="17"/>
      <c r="D25" s="18"/>
      <c r="E25" s="19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false" outlineLevel="0" collapsed="false">
      <c r="A26" s="15"/>
      <c r="B26" s="16" t="s">
        <v>39</v>
      </c>
      <c r="C26" s="17"/>
      <c r="D26" s="18"/>
      <c r="E26" s="19" t="n">
        <f aca="false">SUM(D27:D29)</f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0" t="s">
        <v>40</v>
      </c>
      <c r="B27" s="21" t="s">
        <v>41</v>
      </c>
      <c r="C27" s="22" t="s">
        <v>12</v>
      </c>
      <c r="D27" s="23" t="n">
        <f aca="false">'[8]formulář 5 -pol.rozp'!$K$1</f>
        <v>0</v>
      </c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0" t="s">
        <v>42</v>
      </c>
      <c r="B28" s="21" t="s">
        <v>43</v>
      </c>
      <c r="C28" s="22" t="s">
        <v>12</v>
      </c>
      <c r="D28" s="23" t="n">
        <f aca="false">'[9]formulář 5 -pol.rozp'!$K$1</f>
        <v>0</v>
      </c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25" t="s">
        <v>44</v>
      </c>
      <c r="B29" s="26" t="s">
        <v>45</v>
      </c>
      <c r="C29" s="22" t="s">
        <v>12</v>
      </c>
      <c r="D29" s="23" t="n">
        <f aca="false">'[10]formulář 5 -pol.rozp'!$K$1</f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15"/>
      <c r="B30" s="16" t="s">
        <v>46</v>
      </c>
      <c r="C30" s="17"/>
      <c r="D30" s="18"/>
      <c r="E30" s="19" t="n">
        <f aca="false">SUM(D31:D32)</f>
        <v>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0" t="s">
        <v>47</v>
      </c>
      <c r="B31" s="21" t="s">
        <v>48</v>
      </c>
      <c r="C31" s="22" t="s">
        <v>12</v>
      </c>
      <c r="D31" s="23" t="n">
        <f aca="false">'[11]formulář 5 -pol.rozp'!$K$1</f>
        <v>0</v>
      </c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20" t="s">
        <v>49</v>
      </c>
      <c r="B32" s="21" t="s">
        <v>50</v>
      </c>
      <c r="C32" s="22" t="s">
        <v>12</v>
      </c>
      <c r="D32" s="23" t="n">
        <f aca="false">'[12]formulář 5 -pol.rozp'!$K$1</f>
        <v>0</v>
      </c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false" outlineLevel="0" collapsed="false">
      <c r="A33" s="15"/>
      <c r="B33" s="16" t="s">
        <v>51</v>
      </c>
      <c r="C33" s="17"/>
      <c r="D33" s="18"/>
      <c r="E33" s="19" t="n">
        <f aca="false">SUM(D34:D45)</f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0" t="s">
        <v>52</v>
      </c>
      <c r="B34" s="21" t="s">
        <v>53</v>
      </c>
      <c r="C34" s="22" t="s">
        <v>12</v>
      </c>
      <c r="D34" s="23" t="n">
        <f aca="false">'[13]formulář 5 -pol.rozp'!$K$1</f>
        <v>0</v>
      </c>
      <c r="E34" s="2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0" t="s">
        <v>54</v>
      </c>
      <c r="B35" s="21" t="s">
        <v>55</v>
      </c>
      <c r="C35" s="22" t="s">
        <v>12</v>
      </c>
      <c r="D35" s="23" t="n">
        <f aca="false">'[14]formulář 5 -pol.rozp'!$K$1</f>
        <v>0</v>
      </c>
      <c r="E35" s="2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0" t="s">
        <v>56</v>
      </c>
      <c r="B36" s="21" t="s">
        <v>57</v>
      </c>
      <c r="C36" s="22" t="s">
        <v>12</v>
      </c>
      <c r="D36" s="23" t="n">
        <f aca="false">'[15]formulář 5 -pol.rozp'!$K$1</f>
        <v>0</v>
      </c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0" t="s">
        <v>58</v>
      </c>
      <c r="B37" s="21" t="s">
        <v>59</v>
      </c>
      <c r="C37" s="27" t="s">
        <v>12</v>
      </c>
      <c r="D37" s="23" t="n">
        <f aca="false">'[16]formulář 5 -pol.rozp'!$K$1</f>
        <v>0</v>
      </c>
      <c r="E37" s="2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0" t="s">
        <v>60</v>
      </c>
      <c r="B38" s="21" t="s">
        <v>61</v>
      </c>
      <c r="C38" s="22" t="s">
        <v>12</v>
      </c>
      <c r="D38" s="23" t="n">
        <f aca="false">'[17]formulář 5 -pol.rozp'!$K$1</f>
        <v>0</v>
      </c>
      <c r="E38" s="2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0" t="s">
        <v>62</v>
      </c>
      <c r="B39" s="21" t="s">
        <v>63</v>
      </c>
      <c r="C39" s="22" t="s">
        <v>12</v>
      </c>
      <c r="D39" s="23" t="n">
        <f aca="false">'[18]formulář 5 -pol.rozp'!$K$1</f>
        <v>0</v>
      </c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0" t="s">
        <v>64</v>
      </c>
      <c r="B40" s="21" t="s">
        <v>65</v>
      </c>
      <c r="C40" s="22" t="s">
        <v>12</v>
      </c>
      <c r="D40" s="23" t="n">
        <f aca="false">'[19]formulář 5 -pol.rozp'!$K$1</f>
        <v>0</v>
      </c>
      <c r="E40" s="24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0" t="s">
        <v>66</v>
      </c>
      <c r="B41" s="21" t="s">
        <v>67</v>
      </c>
      <c r="C41" s="22" t="s">
        <v>12</v>
      </c>
      <c r="D41" s="23" t="n">
        <f aca="false">'[20]formulář 5 -pol.rozp'!$K$1</f>
        <v>0</v>
      </c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0" t="s">
        <v>68</v>
      </c>
      <c r="B42" s="21" t="s">
        <v>69</v>
      </c>
      <c r="C42" s="22" t="s">
        <v>12</v>
      </c>
      <c r="D42" s="23" t="n">
        <f aca="false">'[21]formulář 5 -pol.rozp'!$K$1</f>
        <v>0</v>
      </c>
      <c r="E42" s="24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0" t="s">
        <v>70</v>
      </c>
      <c r="B43" s="21" t="s">
        <v>71</v>
      </c>
      <c r="C43" s="22" t="s">
        <v>12</v>
      </c>
      <c r="D43" s="23" t="n">
        <f aca="false">'[22]formulář 5 -pol.rozp'!$K$1</f>
        <v>0</v>
      </c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0" t="s">
        <v>72</v>
      </c>
      <c r="B44" s="21" t="s">
        <v>73</v>
      </c>
      <c r="C44" s="22" t="s">
        <v>12</v>
      </c>
      <c r="D44" s="23" t="n">
        <f aca="false">'[23]formulář 5 -pol.rozp'!$K$1</f>
        <v>0</v>
      </c>
      <c r="E44" s="24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A45" s="25" t="s">
        <v>74</v>
      </c>
      <c r="B45" s="26" t="s">
        <v>75</v>
      </c>
      <c r="C45" s="22" t="s">
        <v>12</v>
      </c>
      <c r="D45" s="23" t="n">
        <f aca="false">'[24]formulář 5 -pol.rozp'!$K$1</f>
        <v>0</v>
      </c>
      <c r="E45" s="2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25" hidden="false" customHeight="false" outlineLevel="0" collapsed="false">
      <c r="A46" s="15"/>
      <c r="B46" s="16" t="s">
        <v>76</v>
      </c>
      <c r="C46" s="17"/>
      <c r="D46" s="18"/>
      <c r="E46" s="1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5" hidden="false" customHeight="false" outlineLevel="0" collapsed="false">
      <c r="A47" s="15"/>
      <c r="B47" s="16" t="s">
        <v>77</v>
      </c>
      <c r="C47" s="17"/>
      <c r="D47" s="18"/>
      <c r="E47" s="19" t="n">
        <f aca="false">SUM(D48:D52)</f>
        <v>0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0" t="s">
        <v>78</v>
      </c>
      <c r="B48" s="21" t="s">
        <v>79</v>
      </c>
      <c r="C48" s="22" t="s">
        <v>12</v>
      </c>
      <c r="D48" s="23" t="n">
        <f aca="false">'[25]formulář 5 -pol.rozp'!$K$1</f>
        <v>0</v>
      </c>
      <c r="E48" s="24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0" t="s">
        <v>78</v>
      </c>
      <c r="B49" s="21" t="s">
        <v>80</v>
      </c>
      <c r="C49" s="22" t="s">
        <v>12</v>
      </c>
      <c r="D49" s="23" t="str">
        <f aca="false">IF("PW_WorkDir"=0,"='d:\pw_data\lubomir.kolarik\d0468352\[Soupis_Praci_PS 01-11-01B.xls]formulář 5 -pol.rozp'!$K$1","0")</f>
        <v>0</v>
      </c>
      <c r="E49" s="24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0" t="s">
        <v>81</v>
      </c>
      <c r="B50" s="21" t="s">
        <v>82</v>
      </c>
      <c r="C50" s="22" t="s">
        <v>12</v>
      </c>
      <c r="D50" s="23" t="n">
        <f aca="false">'[26]formulář 5 -pol.rozp'!$K$1</f>
        <v>0</v>
      </c>
      <c r="E50" s="24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0" t="s">
        <v>83</v>
      </c>
      <c r="B51" s="21" t="s">
        <v>84</v>
      </c>
      <c r="C51" s="22" t="s">
        <v>12</v>
      </c>
      <c r="D51" s="23" t="n">
        <f aca="false">'[27]formulář 5 -pol.rozp'!$K$1</f>
        <v>0</v>
      </c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A52" s="20" t="s">
        <v>85</v>
      </c>
      <c r="B52" s="21" t="s">
        <v>86</v>
      </c>
      <c r="C52" s="22" t="s">
        <v>12</v>
      </c>
      <c r="D52" s="23" t="n">
        <f aca="false">'[28]formulář 5 -pol.rozp'!$K$1</f>
        <v>0</v>
      </c>
      <c r="E52" s="2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false" outlineLevel="0" collapsed="false">
      <c r="A53" s="15"/>
      <c r="B53" s="16" t="s">
        <v>87</v>
      </c>
      <c r="C53" s="17"/>
      <c r="D53" s="18"/>
      <c r="E53" s="19" t="n">
        <f aca="false">SUM(D54:D68)</f>
        <v>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0" t="s">
        <v>88</v>
      </c>
      <c r="B54" s="21" t="s">
        <v>89</v>
      </c>
      <c r="C54" s="22" t="s">
        <v>12</v>
      </c>
      <c r="D54" s="23" t="n">
        <f aca="false">'[29]formulář 5 -pol.rozp'!$K$1</f>
        <v>0</v>
      </c>
      <c r="E54" s="2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8" t="s">
        <v>90</v>
      </c>
      <c r="B55" s="21" t="s">
        <v>91</v>
      </c>
      <c r="C55" s="22" t="s">
        <v>12</v>
      </c>
      <c r="D55" s="23" t="n">
        <f aca="false">'[30]formulář 5 -pol.rozp'!$K$1</f>
        <v>0</v>
      </c>
      <c r="E55" s="24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8" t="s">
        <v>92</v>
      </c>
      <c r="B56" s="21" t="s">
        <v>93</v>
      </c>
      <c r="C56" s="22" t="s">
        <v>12</v>
      </c>
      <c r="D56" s="23" t="n">
        <f aca="false">'[31]formulář 5 -pol.rozp'!$K$1</f>
        <v>0</v>
      </c>
      <c r="E56" s="2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0" t="s">
        <v>94</v>
      </c>
      <c r="B57" s="21" t="s">
        <v>95</v>
      </c>
      <c r="C57" s="22" t="s">
        <v>12</v>
      </c>
      <c r="D57" s="23" t="n">
        <f aca="false">'[32]formulář 5 -pol.rozp'!$K$1</f>
        <v>0</v>
      </c>
      <c r="E57" s="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0" t="s">
        <v>96</v>
      </c>
      <c r="B58" s="21" t="s">
        <v>97</v>
      </c>
      <c r="C58" s="29" t="s">
        <v>12</v>
      </c>
      <c r="D58" s="23" t="n">
        <f aca="false">'[33]formulář 5 -pol.rozp'!$K$1</f>
        <v>0</v>
      </c>
      <c r="E58" s="2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0" t="s">
        <v>98</v>
      </c>
      <c r="B59" s="21" t="s">
        <v>99</v>
      </c>
      <c r="C59" s="27" t="s">
        <v>12</v>
      </c>
      <c r="D59" s="23" t="n">
        <f aca="false">'[34]formulář 5 -pol.rozp'!$K$1</f>
        <v>0</v>
      </c>
      <c r="E59" s="2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0" t="s">
        <v>100</v>
      </c>
      <c r="B60" s="21" t="s">
        <v>101</v>
      </c>
      <c r="C60" s="22" t="s">
        <v>12</v>
      </c>
      <c r="D60" s="23" t="n">
        <f aca="false">'[35]formulář 5 -pol.rozp'!$K$1</f>
        <v>0</v>
      </c>
      <c r="E60" s="2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0" t="s">
        <v>102</v>
      </c>
      <c r="B61" s="21" t="s">
        <v>103</v>
      </c>
      <c r="C61" s="22" t="s">
        <v>12</v>
      </c>
      <c r="D61" s="23" t="n">
        <f aca="false">'[36]formulář 5 -pol.rozp'!$K$1</f>
        <v>0</v>
      </c>
      <c r="E61" s="24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0" t="s">
        <v>104</v>
      </c>
      <c r="B62" s="21" t="s">
        <v>105</v>
      </c>
      <c r="C62" s="22" t="s">
        <v>12</v>
      </c>
      <c r="D62" s="23" t="n">
        <f aca="false">'[37]formulář 5 -pol.rozp'!$K$1</f>
        <v>0</v>
      </c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0" t="s">
        <v>106</v>
      </c>
      <c r="B63" s="21" t="s">
        <v>107</v>
      </c>
      <c r="C63" s="22" t="s">
        <v>12</v>
      </c>
      <c r="D63" s="23" t="n">
        <f aca="false">'[38]formulář 5 -pol.rozp'!$K$1</f>
        <v>0</v>
      </c>
      <c r="E63" s="24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0" t="s">
        <v>108</v>
      </c>
      <c r="B64" s="21" t="s">
        <v>109</v>
      </c>
      <c r="C64" s="22" t="s">
        <v>12</v>
      </c>
      <c r="D64" s="23" t="n">
        <f aca="false">'[39]formulář 5 -pol.rozp'!$K$1</f>
        <v>0</v>
      </c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0" t="s">
        <v>110</v>
      </c>
      <c r="B65" s="21" t="s">
        <v>111</v>
      </c>
      <c r="C65" s="22" t="s">
        <v>12</v>
      </c>
      <c r="D65" s="23" t="n">
        <f aca="false">'[40]formulář 5 -pol.rozp'!$K$1</f>
        <v>0</v>
      </c>
      <c r="E65" s="24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0" t="s">
        <v>112</v>
      </c>
      <c r="B66" s="21" t="s">
        <v>113</v>
      </c>
      <c r="C66" s="22" t="s">
        <v>12</v>
      </c>
      <c r="D66" s="23" t="n">
        <f aca="false">'[41]formulář 5 -pol.rozp'!$K$1</f>
        <v>0</v>
      </c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0" t="s">
        <v>114</v>
      </c>
      <c r="B67" s="21" t="s">
        <v>115</v>
      </c>
      <c r="C67" s="22" t="s">
        <v>12</v>
      </c>
      <c r="D67" s="23" t="n">
        <f aca="false">'[42]formulář 5 -pol.rozp'!$K$1</f>
        <v>0</v>
      </c>
      <c r="E67" s="24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20" t="s">
        <v>116</v>
      </c>
      <c r="B68" s="21" t="s">
        <v>117</v>
      </c>
      <c r="C68" s="22" t="s">
        <v>12</v>
      </c>
      <c r="D68" s="23" t="n">
        <f aca="false">'[43]formulář 5 -pol.rozp'!$K$1</f>
        <v>0</v>
      </c>
      <c r="E68" s="24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.5" hidden="false" customHeight="false" outlineLevel="0" collapsed="false">
      <c r="A69" s="15"/>
      <c r="B69" s="16" t="s">
        <v>118</v>
      </c>
      <c r="C69" s="17"/>
      <c r="D69" s="18"/>
      <c r="E69" s="19" t="n">
        <f aca="false">SUM(D70:D71)</f>
        <v>0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0" t="s">
        <v>119</v>
      </c>
      <c r="B70" s="21" t="s">
        <v>120</v>
      </c>
      <c r="C70" s="22" t="s">
        <v>12</v>
      </c>
      <c r="D70" s="23" t="n">
        <f aca="false">'[44]formulář 5 -pol.rozp'!$K$1</f>
        <v>0</v>
      </c>
      <c r="E70" s="2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25" t="s">
        <v>121</v>
      </c>
      <c r="B71" s="26" t="s">
        <v>122</v>
      </c>
      <c r="C71" s="30" t="s">
        <v>12</v>
      </c>
      <c r="D71" s="23" t="n">
        <f aca="false">'[45]formulář 5 -pol.rozp'!$K$1</f>
        <v>0</v>
      </c>
      <c r="E71" s="24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false" outlineLevel="0" collapsed="false">
      <c r="A72" s="15"/>
      <c r="B72" s="16" t="s">
        <v>123</v>
      </c>
      <c r="C72" s="17"/>
      <c r="D72" s="18"/>
      <c r="E72" s="19" t="n">
        <f aca="false">SUM(D73)</f>
        <v>0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31" t="s">
        <v>124</v>
      </c>
      <c r="B73" s="32" t="s">
        <v>125</v>
      </c>
      <c r="C73" s="30" t="s">
        <v>12</v>
      </c>
      <c r="D73" s="23" t="n">
        <f aca="false">'[46]formulář 5 -pol.rozp'!$K$1</f>
        <v>0</v>
      </c>
      <c r="E73" s="2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25" hidden="false" customHeight="false" outlineLevel="0" collapsed="false">
      <c r="A74" s="15"/>
      <c r="B74" s="16" t="s">
        <v>126</v>
      </c>
      <c r="C74" s="17"/>
      <c r="D74" s="18"/>
      <c r="E74" s="19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3"/>
      <c r="B75" s="34"/>
      <c r="C75" s="35"/>
      <c r="D75" s="36"/>
      <c r="E75" s="37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6.5" hidden="false" customHeight="false" outlineLevel="0" collapsed="false">
      <c r="A76" s="38"/>
      <c r="B76" s="39" t="s">
        <v>127</v>
      </c>
      <c r="C76" s="40"/>
      <c r="D76" s="41"/>
      <c r="E76" s="42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9.5" hidden="false" customHeight="false" outlineLevel="0" collapsed="false">
      <c r="A77" s="43" t="s">
        <v>12</v>
      </c>
      <c r="B77" s="44" t="s">
        <v>128</v>
      </c>
      <c r="C77" s="45"/>
      <c r="D77" s="46" t="n">
        <f aca="false">SUMIF($C$4:$C$74,A77,$D$4:$D$74)</f>
        <v>0</v>
      </c>
      <c r="E77" s="42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9.5" hidden="false" customHeight="false" outlineLevel="0" collapsed="false">
      <c r="A78" s="47" t="s">
        <v>129</v>
      </c>
      <c r="B78" s="48" t="s">
        <v>130</v>
      </c>
      <c r="C78" s="49"/>
      <c r="D78" s="50" t="n">
        <f aca="false">SUMIF($C$4:$C$74,A78,$D$4:$D$74)</f>
        <v>0</v>
      </c>
      <c r="E78" s="42"/>
      <c r="F78" s="51"/>
      <c r="G78" s="51"/>
      <c r="H78" s="51"/>
      <c r="I78" s="51"/>
      <c r="J78" s="51"/>
      <c r="K78" s="51"/>
      <c r="L78" s="51"/>
      <c r="M78" s="51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.25" hidden="false" customHeight="false" outlineLevel="0" collapsed="false">
      <c r="A79" s="52" t="s">
        <v>131</v>
      </c>
      <c r="B79" s="53" t="s">
        <v>132</v>
      </c>
      <c r="C79" s="54"/>
      <c r="D79" s="55" t="n">
        <f aca="false">SUMIF($C$4:$C$74,A79,$D$4:$D$74)</f>
        <v>0</v>
      </c>
      <c r="E79" s="42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9.5" hidden="false" customHeight="true" outlineLevel="0" collapsed="false">
      <c r="A80" s="56"/>
      <c r="B80" s="57" t="s">
        <v>1</v>
      </c>
      <c r="C80" s="58"/>
      <c r="D80" s="59" t="n">
        <f aca="false">ROUND(SUM(D77:D79),2)</f>
        <v>0</v>
      </c>
      <c r="E80" s="6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larik Lubomir, ing.</cp:lastModifiedBy>
  <cp:lastPrinted>2014-04-30T11:40:14Z</cp:lastPrinted>
  <dcterms:modified xsi:type="dcterms:W3CDTF">2014-09-15T15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bomir.kolarik\</vt:lpwstr>
  </property>
</Properties>
</file>