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5</xdr:col>
                <xdr:colOff>3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76"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CÚ 2014</t>
  </si>
  <si>
    <t xml:space="preserve">hlavičky objektu</t>
  </si>
  <si>
    <t xml:space="preserve">Název PS :</t>
  </si>
  <si>
    <t xml:space="preserve"> ŽST Lovosice, ÚS - ASHS</t>
  </si>
  <si>
    <t xml:space="preserve">Číslo SO</t>
  </si>
  <si>
    <t xml:space="preserve">PS 01-24-01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Dodávka - ASHS</t>
  </si>
  <si>
    <t xml:space="preserve">75O211</t>
  </si>
  <si>
    <t xml:space="preserve">ASHS, ústředna - dodávka</t>
  </si>
  <si>
    <t xml:space="preserve">kus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221</t>
  </si>
  <si>
    <t xml:space="preserve">ASHS, výstupní modul v krabici - dodávka</t>
  </si>
  <si>
    <t xml:space="preserve">75O231</t>
  </si>
  <si>
    <t xml:space="preserve">ASHS, indikační tablo - dodávka</t>
  </si>
  <si>
    <t xml:space="preserve">75O241</t>
  </si>
  <si>
    <t xml:space="preserve">ASHS, hlásič kouře - dodávka</t>
  </si>
  <si>
    <t xml:space="preserve">75O251</t>
  </si>
  <si>
    <t xml:space="preserve">ASHS, opticko-akustická signalizace - dodávka</t>
  </si>
  <si>
    <t xml:space="preserve">75O261</t>
  </si>
  <si>
    <t xml:space="preserve">ASHS, tlačítko nouzového přerušení - dodávka</t>
  </si>
  <si>
    <t xml:space="preserve">75O271</t>
  </si>
  <si>
    <t xml:space="preserve">ASHS, regulační klapka ovládaná servopohonem - dodávka</t>
  </si>
  <si>
    <t xml:space="preserve">75O281</t>
  </si>
  <si>
    <t xml:space="preserve">ASHS, napájecí zdroj pro regulační klapky - dodávka</t>
  </si>
  <si>
    <t xml:space="preserve">75O291</t>
  </si>
  <si>
    <t xml:space="preserve">ASHS, elektrický spouštěč ASHS - dodávka</t>
  </si>
  <si>
    <t xml:space="preserve">75O2A1</t>
  </si>
  <si>
    <t xml:space="preserve">ASHS, ruční spouštěč ASHS - dodávka</t>
  </si>
  <si>
    <t xml:space="preserve">75O2B1</t>
  </si>
  <si>
    <t xml:space="preserve">ASHS, tlakový spínač ASHS - dodávka</t>
  </si>
  <si>
    <t xml:space="preserve">75O2C1</t>
  </si>
  <si>
    <t xml:space="preserve">ASHS, monitor tlaku ASHS - dodávka</t>
  </si>
  <si>
    <t xml:space="preserve">75O2D1</t>
  </si>
  <si>
    <t xml:space="preserve">ASHS, tryska ASHS - dodávka</t>
  </si>
  <si>
    <t xml:space="preserve">75O2E1</t>
  </si>
  <si>
    <t xml:space="preserve">ASHS, potrubí ASHS  - dodávka</t>
  </si>
  <si>
    <t xml:space="preserve">75O2F1</t>
  </si>
  <si>
    <t xml:space="preserve">ASHS, provozní kniha - dodávka</t>
  </si>
  <si>
    <t xml:space="preserve">75O2G7</t>
  </si>
  <si>
    <t xml:space="preserve">ASHS, tlaková láhev do 142 l</t>
  </si>
  <si>
    <t xml:space="preserve">75O2Q1</t>
  </si>
  <si>
    <t xml:space="preserve">ASHS, hasivo - dodávka</t>
  </si>
  <si>
    <t xml:space="preserve">kg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Položka se udává v kilogramech.</t>
  </si>
  <si>
    <t xml:space="preserve">Kabelový rošt/lávka nosný s funkční odolností při požáru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Kabelový rošt/lávka nosný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5J413</t>
  </si>
  <si>
    <t xml:space="preserve">Kabel sdělovací se zvýšenou odolností proti šíření plamene a s funkční schopností při požáru do 10 párů průměru 0,8 mm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511</t>
  </si>
  <si>
    <t xml:space="preserve">Kabel silový pro EPS ohniodolný, bezhalogenový průměru do 1,5 mm2</t>
  </si>
  <si>
    <t xml:space="preserve">kmžíl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žíla.</t>
  </si>
  <si>
    <t xml:space="preserve">Vedení spojovací, pas Cu bez držáků do 500 mm2</t>
  </si>
  <si>
    <t xml:space="preserve">1. Položka obsahuje:
 – měření, dělení, vrtání, tvarování, spojování apod.
2. Položka neobsahuje:
 X
3. Způsob měření:
Měří se metr délkový.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21</t>
  </si>
  <si>
    <t xml:space="preserve">Kabel sdělovací pro strukturovanou kabeláž FTP/STP - dodávka</t>
  </si>
  <si>
    <t xml:space="preserve">Průraz zdivem (příčkou) betonov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O731</t>
  </si>
  <si>
    <t xml:space="preserve">Perimetrický systém, přepěťová ochrana  - dodávka</t>
  </si>
  <si>
    <t xml:space="preserve">75O2R1</t>
  </si>
  <si>
    <t xml:space="preserve">ASHS, školení a zácvik personálu obsluhujícího zařízení požární signalizace ASH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S</t>
  </si>
  <si>
    <t xml:space="preserve">Celkem za 1</t>
  </si>
  <si>
    <t xml:space="preserve">Zařízení ASHS</t>
  </si>
  <si>
    <t xml:space="preserve">2</t>
  </si>
  <si>
    <t xml:space="preserve">Montáž - ASHS</t>
  </si>
  <si>
    <t xml:space="preserve">75O21X</t>
  </si>
  <si>
    <t xml:space="preserve">ASH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22X</t>
  </si>
  <si>
    <t xml:space="preserve">ASHS, výstupní modul v krabici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23X</t>
  </si>
  <si>
    <t xml:space="preserve">ASHS, indikační tablo - montáž</t>
  </si>
  <si>
    <t xml:space="preserve">75O24X</t>
  </si>
  <si>
    <t xml:space="preserve">ASHS, hlásič kouře - montáž</t>
  </si>
  <si>
    <t xml:space="preserve">75O25X</t>
  </si>
  <si>
    <t xml:space="preserve">ASHS, opticko-akustická signalizace - montáž</t>
  </si>
  <si>
    <t xml:space="preserve">75O26X</t>
  </si>
  <si>
    <t xml:space="preserve">ASHS, tlačítko nouzového přerušení - montáž</t>
  </si>
  <si>
    <t xml:space="preserve">75O27X</t>
  </si>
  <si>
    <t xml:space="preserve">ASHS, regulační klapka ovládaná servopohonem - montáž</t>
  </si>
  <si>
    <t xml:space="preserve">75O28X</t>
  </si>
  <si>
    <t xml:space="preserve">ASHS, napájecí zdroj pro regulační klapky - montáž</t>
  </si>
  <si>
    <t xml:space="preserve">75O29X</t>
  </si>
  <si>
    <t xml:space="preserve">ASHS, elektrický spouštěč ASHS - montáž</t>
  </si>
  <si>
    <t xml:space="preserve">75O2AX</t>
  </si>
  <si>
    <t xml:space="preserve">ASHS, ruční spouštěč ASHS - montáž</t>
  </si>
  <si>
    <t xml:space="preserve">75O2BX</t>
  </si>
  <si>
    <t xml:space="preserve">ASHS, tlakový spínač ASHS - montáž</t>
  </si>
  <si>
    <t xml:space="preserve">75O2CX</t>
  </si>
  <si>
    <t xml:space="preserve">ASHS, monitor tlaku ASHS - montáž</t>
  </si>
  <si>
    <t xml:space="preserve">75O2DX</t>
  </si>
  <si>
    <t xml:space="preserve">ASHS, tryska ASHS - montáž</t>
  </si>
  <si>
    <t xml:space="preserve">75O2EX</t>
  </si>
  <si>
    <t xml:space="preserve">ASHS, potrubí ASHS  - montáž</t>
  </si>
  <si>
    <t xml:space="preserve">75J233</t>
  </si>
  <si>
    <t xml:space="preserve">Kabel sdělovací, montáž a upevnění</t>
  </si>
  <si>
    <t xml:space="preserve">SUDOP R-208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51X</t>
  </si>
  <si>
    <t xml:space="preserve">Kabel silový pro EPS ohniodolný, bezhalogenový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J32X</t>
  </si>
  <si>
    <t xml:space="preserve">Kabel sdělovací pro strukturovanou kabeláž FTP/STP - montáž</t>
  </si>
  <si>
    <t xml:space="preserve">75O73X</t>
  </si>
  <si>
    <t xml:space="preserve">Perimetrický systém, přepěťová ochrana  - montáž</t>
  </si>
  <si>
    <t xml:space="preserve">75O2R2</t>
  </si>
  <si>
    <t xml:space="preserve">ASHS, měření kontinuity, izolačního stavu a odporu jednoho úseku smyčky ASHS</t>
  </si>
  <si>
    <t xml:space="preserve">75O2R3</t>
  </si>
  <si>
    <t xml:space="preserve">ASHS, přezkoušení ústředny ASHS</t>
  </si>
  <si>
    <t xml:space="preserve">75O2R4</t>
  </si>
  <si>
    <t xml:space="preserve">ASHS, uvedení ústředny ASHS do trvalého provozu</t>
  </si>
  <si>
    <t xml:space="preserve">75O2R5</t>
  </si>
  <si>
    <t xml:space="preserve">ASHS, revize ústředny ASHS</t>
  </si>
  <si>
    <t xml:space="preserve">75O2R6</t>
  </si>
  <si>
    <t xml:space="preserve">ASHS, zkouška těsnosti prostoru</t>
  </si>
  <si>
    <t xml:space="preserve">75O2GX</t>
  </si>
  <si>
    <t xml:space="preserve">ASHS, tlaková láhev - montáž</t>
  </si>
  <si>
    <t xml:space="preserve">Celkem za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.00"/>
    <numFmt numFmtId="169" formatCode="#,##0"/>
    <numFmt numFmtId="170" formatCode="@"/>
    <numFmt numFmtId="171" formatCode="[$-409]m/d/yyyy"/>
    <numFmt numFmtId="172" formatCode="0"/>
    <numFmt numFmtId="173" formatCode="#,##0.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0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2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22" fillId="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5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11" borderId="11" applyFont="true" applyBorder="true" applyAlignment="false" applyProtection="false"/>
    <xf numFmtId="164" fontId="26" fillId="11" borderId="11" applyFont="true" applyBorder="true" applyAlignment="false" applyProtection="false"/>
    <xf numFmtId="164" fontId="26" fillId="11" borderId="11" applyFont="true" applyBorder="true" applyAlignment="false" applyProtection="false"/>
    <xf numFmtId="164" fontId="26" fillId="11" borderId="11" applyFont="true" applyBorder="true" applyAlignment="false" applyProtection="false"/>
    <xf numFmtId="164" fontId="26" fillId="3" borderId="11" applyFont="true" applyBorder="true" applyAlignment="false" applyProtection="false"/>
    <xf numFmtId="164" fontId="27" fillId="11" borderId="12" applyFont="true" applyBorder="true" applyAlignment="false" applyProtection="false"/>
    <xf numFmtId="164" fontId="27" fillId="11" borderId="12" applyFont="true" applyBorder="true" applyAlignment="false" applyProtection="false"/>
    <xf numFmtId="164" fontId="27" fillId="11" borderId="12" applyFont="true" applyBorder="true" applyAlignment="false" applyProtection="false"/>
    <xf numFmtId="164" fontId="27" fillId="11" borderId="12" applyFont="true" applyBorder="true" applyAlignment="false" applyProtection="false"/>
    <xf numFmtId="164" fontId="27" fillId="3" borderId="12" applyFont="true" applyBorder="tru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1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6" borderId="14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14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4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6" borderId="14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4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17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3" borderId="1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0" xfId="15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1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1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15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3" fillId="0" borderId="19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22" xfId="15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23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1" xfId="15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2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2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26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7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7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1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2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27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1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3" borderId="27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3" borderId="32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3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6" borderId="34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26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26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26" borderId="3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6" borderId="3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6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26" borderId="32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6" borderId="30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6" borderId="33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6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7" fillId="0" borderId="2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22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22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22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7" fillId="0" borderId="22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3" borderId="22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2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22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2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3" borderId="36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9" fillId="0" borderId="26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37" xfId="1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37" xfId="1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9" fillId="0" borderId="37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3" borderId="37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37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3" borderId="37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37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3" borderId="37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9" fillId="3" borderId="38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3" borderId="2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3" borderId="3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3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39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3" borderId="39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3" borderId="3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3" borderId="39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3" borderId="39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4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34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35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35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7" fillId="0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7" fillId="0" borderId="3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35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35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3" borderId="41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7" fillId="3" borderId="42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3" borderId="4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4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43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3" borderId="43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3" borderId="4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3" borderId="43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44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3" xfId="22"/>
    <cellStyle name="20 % – Zvýraznění1 3 2" xfId="23"/>
    <cellStyle name="20 % – Zvýraznění1 4" xfId="24"/>
    <cellStyle name="20 % – Zvýraznění2 2" xfId="25"/>
    <cellStyle name="20 % – Zvýraznění2 2 2" xfId="26"/>
    <cellStyle name="20 % – Zvýraznění2 3" xfId="27"/>
    <cellStyle name="20 % – Zvýraznění2 3 2" xfId="28"/>
    <cellStyle name="20 % – Zvýraznění2 4" xfId="29"/>
    <cellStyle name="20 % – Zvýraznění3 2" xfId="30"/>
    <cellStyle name="20 % – Zvýraznění3 2 2" xfId="31"/>
    <cellStyle name="20 % – Zvýraznění3 3" xfId="32"/>
    <cellStyle name="20 % – Zvýraznění3 3 2" xfId="33"/>
    <cellStyle name="20 % – Zvýraznění3 4" xfId="34"/>
    <cellStyle name="20 % – Zvýraznění4 2" xfId="35"/>
    <cellStyle name="20 % – Zvýraznění4 2 2" xfId="36"/>
    <cellStyle name="20 % – Zvýraznění4 3" xfId="37"/>
    <cellStyle name="20 % – Zvýraznění4 3 2" xfId="38"/>
    <cellStyle name="20 % – Zvýraznění4 4" xfId="39"/>
    <cellStyle name="20 % – Zvýraznění5 2" xfId="40"/>
    <cellStyle name="20 % – Zvýraznění6 2" xfId="41"/>
    <cellStyle name="40 % – Zvýraznění1 2" xfId="42"/>
    <cellStyle name="40 % – Zvýraznění1 2 2" xfId="43"/>
    <cellStyle name="40 % – Zvýraznění1 3" xfId="44"/>
    <cellStyle name="40 % – Zvýraznění1 3 2" xfId="45"/>
    <cellStyle name="40 % – Zvýraznění1 4" xfId="46"/>
    <cellStyle name="40 % – Zvýraznění2 2" xfId="47"/>
    <cellStyle name="40 % – Zvýraznění3 2" xfId="48"/>
    <cellStyle name="40 % – Zvýraznění3 2 2" xfId="49"/>
    <cellStyle name="40 % – Zvýraznění3 3" xfId="50"/>
    <cellStyle name="40 % – Zvýraznění3 3 2" xfId="51"/>
    <cellStyle name="40 % – Zvýraznění3 4" xfId="52"/>
    <cellStyle name="40 % – Zvýraznění4 2" xfId="53"/>
    <cellStyle name="40 % – Zvýraznění4 2 2" xfId="54"/>
    <cellStyle name="40 % – Zvýraznění4 3" xfId="55"/>
    <cellStyle name="40 % – Zvýraznění4 3 2" xfId="56"/>
    <cellStyle name="40 % – Zvýraznění4 4" xfId="57"/>
    <cellStyle name="40 % – Zvýraznění5 2" xfId="58"/>
    <cellStyle name="40 % – Zvýraznění6 2" xfId="59"/>
    <cellStyle name="40 % – Zvýraznění6 2 2" xfId="60"/>
    <cellStyle name="40 % – Zvýraznění6 3" xfId="61"/>
    <cellStyle name="40 % – Zvýraznění6 3 2" xfId="62"/>
    <cellStyle name="40 % – Zvýraznění6 4" xfId="63"/>
    <cellStyle name="60 % – Zvýraznění1 2" xfId="64"/>
    <cellStyle name="60 % – Zvýraznění1 2 2" xfId="65"/>
    <cellStyle name="60 % – Zvýraznění1 3" xfId="66"/>
    <cellStyle name="60 % – Zvýraznění1 3 2" xfId="67"/>
    <cellStyle name="60 % – Zvýraznění1 4" xfId="68"/>
    <cellStyle name="60 % – Zvýraznění2 2" xfId="69"/>
    <cellStyle name="60 % – Zvýraznění3 2" xfId="70"/>
    <cellStyle name="60 % – Zvýraznění3 2 2" xfId="71"/>
    <cellStyle name="60 % – Zvýraznění3 3" xfId="72"/>
    <cellStyle name="60 % – Zvýraznění3 3 2" xfId="73"/>
    <cellStyle name="60 % – Zvýraznění3 4" xfId="74"/>
    <cellStyle name="60 % – Zvýraznění4 2" xfId="75"/>
    <cellStyle name="60 % – Zvýraznění4 2 2" xfId="76"/>
    <cellStyle name="60 % – Zvýraznění4 3" xfId="77"/>
    <cellStyle name="60 % – Zvýraznění4 3 2" xfId="78"/>
    <cellStyle name="60 % – Zvýraznění4 4" xfId="79"/>
    <cellStyle name="60 % – Zvýraznění5 2" xfId="80"/>
    <cellStyle name="60 % – Zvýraznění6 2" xfId="81"/>
    <cellStyle name="60 % – Zvýraznění6 2 2" xfId="82"/>
    <cellStyle name="60 % – Zvýraznění6 3" xfId="83"/>
    <cellStyle name="60 % – Zvýraznění6 3 2" xfId="84"/>
    <cellStyle name="60 % – Zvýraznění6 4" xfId="85"/>
    <cellStyle name="Celkem 2" xfId="86"/>
    <cellStyle name="Celkem 2 2" xfId="87"/>
    <cellStyle name="Celkem 3" xfId="88"/>
    <cellStyle name="Celkem 3 2" xfId="89"/>
    <cellStyle name="Celkem 4" xfId="90"/>
    <cellStyle name="Chybně 2" xfId="91"/>
    <cellStyle name="Kontrolní buňka 2" xfId="92"/>
    <cellStyle name="Nadpis 1 2" xfId="93"/>
    <cellStyle name="Nadpis 1 2 2" xfId="94"/>
    <cellStyle name="Nadpis 1 3" xfId="95"/>
    <cellStyle name="Nadpis 1 3 2" xfId="96"/>
    <cellStyle name="Nadpis 1 4" xfId="97"/>
    <cellStyle name="Nadpis 2 2" xfId="98"/>
    <cellStyle name="Nadpis 2 2 2" xfId="99"/>
    <cellStyle name="Nadpis 2 3" xfId="100"/>
    <cellStyle name="Nadpis 2 3 2" xfId="101"/>
    <cellStyle name="Nadpis 2 4" xfId="102"/>
    <cellStyle name="Nadpis 3 2" xfId="103"/>
    <cellStyle name="Nadpis 3 2 2" xfId="104"/>
    <cellStyle name="Nadpis 3 3" xfId="105"/>
    <cellStyle name="Nadpis 3 3 2" xfId="106"/>
    <cellStyle name="Nadpis 3 4" xfId="107"/>
    <cellStyle name="Nadpis 4 2" xfId="108"/>
    <cellStyle name="Nadpis 4 2 2" xfId="109"/>
    <cellStyle name="Nadpis 4 3" xfId="110"/>
    <cellStyle name="Nadpis 4 3 2" xfId="111"/>
    <cellStyle name="Nadpis 4 4" xfId="112"/>
    <cellStyle name="Neutrální 2" xfId="113"/>
    <cellStyle name="normální 10" xfId="114"/>
    <cellStyle name="normální 11" xfId="115"/>
    <cellStyle name="normální 11 2" xfId="116"/>
    <cellStyle name="normální 11 3" xfId="117"/>
    <cellStyle name="normální 11 4" xfId="118"/>
    <cellStyle name="normální 12" xfId="119"/>
    <cellStyle name="normální 12 2" xfId="120"/>
    <cellStyle name="normální 12 3" xfId="121"/>
    <cellStyle name="normální 12 4" xfId="122"/>
    <cellStyle name="normální 13" xfId="123"/>
    <cellStyle name="normální 14" xfId="124"/>
    <cellStyle name="Normální 15" xfId="125"/>
    <cellStyle name="Normální 16" xfId="126"/>
    <cellStyle name="Normální 17" xfId="127"/>
    <cellStyle name="Normální 18" xfId="128"/>
    <cellStyle name="Normální 19" xfId="129"/>
    <cellStyle name="normální 2" xfId="130"/>
    <cellStyle name="normální 2 2" xfId="131"/>
    <cellStyle name="normální 2 3" xfId="132"/>
    <cellStyle name="Normální 20" xfId="133"/>
    <cellStyle name="Normální 21" xfId="134"/>
    <cellStyle name="Normální 22" xfId="135"/>
    <cellStyle name="normální 3" xfId="136"/>
    <cellStyle name="normální 3 2" xfId="137"/>
    <cellStyle name="normální 4" xfId="138"/>
    <cellStyle name="normální 4 2" xfId="139"/>
    <cellStyle name="normální 5" xfId="140"/>
    <cellStyle name="normální 5 2" xfId="141"/>
    <cellStyle name="normální 6" xfId="142"/>
    <cellStyle name="normální 6 2" xfId="143"/>
    <cellStyle name="normální 7" xfId="144"/>
    <cellStyle name="normální 7 2" xfId="145"/>
    <cellStyle name="normální 8" xfId="146"/>
    <cellStyle name="normální 8 2" xfId="147"/>
    <cellStyle name="normální 9" xfId="148"/>
    <cellStyle name="normální 9 2" xfId="149"/>
    <cellStyle name="normální 9 3" xfId="150"/>
    <cellStyle name="normální 9 4" xfId="151"/>
    <cellStyle name="normální_formulář 5 -pol.rozp 2" xfId="152"/>
    <cellStyle name="normální_POL.XLS" xfId="153"/>
    <cellStyle name="normální_SOxxxxxx" xfId="154"/>
    <cellStyle name="normální_SOxxxxxx 2" xfId="155"/>
    <cellStyle name="Název 2" xfId="156"/>
    <cellStyle name="Název 2 2" xfId="157"/>
    <cellStyle name="Název 3" xfId="158"/>
    <cellStyle name="Název 3 2" xfId="159"/>
    <cellStyle name="Název 4" xfId="160"/>
    <cellStyle name="Poznámka 10" xfId="161"/>
    <cellStyle name="Poznámka 10 2" xfId="162"/>
    <cellStyle name="Poznámka 11" xfId="163"/>
    <cellStyle name="Poznámka 11 2" xfId="164"/>
    <cellStyle name="Poznámka 12" xfId="165"/>
    <cellStyle name="Poznámka 12 2" xfId="166"/>
    <cellStyle name="Poznámka 13" xfId="167"/>
    <cellStyle name="Poznámka 2" xfId="168"/>
    <cellStyle name="Poznámka 2 10" xfId="169"/>
    <cellStyle name="Poznámka 2 11" xfId="170"/>
    <cellStyle name="Poznámka 2 12" xfId="171"/>
    <cellStyle name="Poznámka 2 2" xfId="172"/>
    <cellStyle name="Poznámka 2 2 2" xfId="173"/>
    <cellStyle name="Poznámka 2 2 2 2" xfId="174"/>
    <cellStyle name="Poznámka 2 2 2 3" xfId="175"/>
    <cellStyle name="Poznámka 2 2 2 4" xfId="176"/>
    <cellStyle name="Poznámka 2 2 3" xfId="177"/>
    <cellStyle name="Poznámka 2 2 3 2" xfId="178"/>
    <cellStyle name="Poznámka 2 2 4" xfId="179"/>
    <cellStyle name="Poznámka 2 2 4 2" xfId="180"/>
    <cellStyle name="Poznámka 2 3" xfId="181"/>
    <cellStyle name="Poznámka 2 4" xfId="182"/>
    <cellStyle name="Poznámka 2 5" xfId="183"/>
    <cellStyle name="Poznámka 2 6" xfId="184"/>
    <cellStyle name="Poznámka 2 7" xfId="185"/>
    <cellStyle name="Poznámka 2 8" xfId="186"/>
    <cellStyle name="Poznámka 2 9" xfId="187"/>
    <cellStyle name="Poznámka 3" xfId="188"/>
    <cellStyle name="Poznámka 3 2" xfId="189"/>
    <cellStyle name="Poznámka 4" xfId="190"/>
    <cellStyle name="Poznámka 4 2" xfId="191"/>
    <cellStyle name="Poznámka 4 2 2" xfId="192"/>
    <cellStyle name="Poznámka 4 2 3" xfId="193"/>
    <cellStyle name="Poznámka 4 2 4" xfId="194"/>
    <cellStyle name="Poznámka 4 3" xfId="195"/>
    <cellStyle name="Poznámka 4 3 2" xfId="196"/>
    <cellStyle name="Poznámka 4 4" xfId="197"/>
    <cellStyle name="Poznámka 4 4 2" xfId="198"/>
    <cellStyle name="Poznámka 5" xfId="199"/>
    <cellStyle name="Poznámka 5 2" xfId="200"/>
    <cellStyle name="Poznámka 5 3" xfId="201"/>
    <cellStyle name="Poznámka 5 4" xfId="202"/>
    <cellStyle name="Poznámka 6" xfId="203"/>
    <cellStyle name="Poznámka 6 2" xfId="204"/>
    <cellStyle name="Poznámka 6 3" xfId="205"/>
    <cellStyle name="Poznámka 6 4" xfId="206"/>
    <cellStyle name="Poznámka 7" xfId="207"/>
    <cellStyle name="Poznámka 7 2" xfId="208"/>
    <cellStyle name="Poznámka 7 3" xfId="209"/>
    <cellStyle name="Poznámka 7 4" xfId="210"/>
    <cellStyle name="Poznámka 8" xfId="211"/>
    <cellStyle name="Poznámka 8 2" xfId="212"/>
    <cellStyle name="Poznámka 8 3" xfId="213"/>
    <cellStyle name="Poznámka 8 4" xfId="214"/>
    <cellStyle name="Poznámka 9" xfId="215"/>
    <cellStyle name="Poznámka 9 2" xfId="216"/>
    <cellStyle name="Poznámka 9 3" xfId="217"/>
    <cellStyle name="Poznámka 9 4" xfId="218"/>
    <cellStyle name="procent 2" xfId="219"/>
    <cellStyle name="Procenta 2" xfId="220"/>
    <cellStyle name="Propojená buňka 2" xfId="221"/>
    <cellStyle name="Správně 2" xfId="222"/>
    <cellStyle name="Standard_Korrigierte_Preisliste_Druck_V2" xfId="223"/>
    <cellStyle name="Styl 1" xfId="224"/>
    <cellStyle name="Text upozornění 2" xfId="225"/>
    <cellStyle name="Vstup 2" xfId="226"/>
    <cellStyle name="Vysvětlující text 2" xfId="227"/>
    <cellStyle name="Výpočet 2" xfId="228"/>
    <cellStyle name="Výpočet 2 2" xfId="229"/>
    <cellStyle name="Výpočet 3" xfId="230"/>
    <cellStyle name="Výpočet 3 2" xfId="231"/>
    <cellStyle name="Výpočet 4" xfId="232"/>
    <cellStyle name="Výstup 2" xfId="233"/>
    <cellStyle name="Výstup 2 2" xfId="234"/>
    <cellStyle name="Výstup 3" xfId="235"/>
    <cellStyle name="Výstup 3 2" xfId="236"/>
    <cellStyle name="Výstup 4" xfId="237"/>
    <cellStyle name="Zvýraznění 1 2" xfId="238"/>
    <cellStyle name="Zvýraznění 1 2 2" xfId="239"/>
    <cellStyle name="Zvýraznění 1 3" xfId="240"/>
    <cellStyle name="Zvýraznění 1 3 2" xfId="241"/>
    <cellStyle name="Zvýraznění 1 4" xfId="242"/>
    <cellStyle name="Zvýraznění 2 2" xfId="243"/>
    <cellStyle name="Zvýraznění 3 2" xfId="244"/>
    <cellStyle name="Zvýraznění 4 2" xfId="245"/>
    <cellStyle name="Zvýraznění 4 2 2" xfId="246"/>
    <cellStyle name="Zvýraznění 4 3" xfId="247"/>
    <cellStyle name="Zvýraznění 4 3 2" xfId="248"/>
    <cellStyle name="Zvýraznění 4 4" xfId="249"/>
    <cellStyle name="Zvýraznění 5 2" xfId="250"/>
    <cellStyle name="Zvýraznění 6 2" xfId="251"/>
    <cellStyle name="Čárka 2" xfId="252"/>
    <cellStyle name="čárky 2" xfId="253"/>
    <cellStyle name="čárky 2 2" xfId="25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760</xdr:colOff>
      <xdr:row>1</xdr:row>
      <xdr:rowOff>142920</xdr:rowOff>
    </xdr:to>
    <xdr:sp>
      <xdr:nvSpPr>
        <xdr:cNvPr id="0" name="Text Box 3"/>
        <xdr:cNvSpPr/>
      </xdr:nvSpPr>
      <xdr:spPr>
        <a:xfrm>
          <a:off x="4970520" y="75960"/>
          <a:ext cx="12682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9" topLeftCell="A10" activePane="bottomLeft" state="frozen"/>
      <selection pane="topLeft" activeCell="A1" activeCellId="0" sqref="A1"/>
      <selection pane="bottom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42.7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0" min="10" style="2" width="12.7"/>
    <col collapsed="false" customWidth="true" hidden="false" outlineLevel="0" max="11" min="11" style="2" width="19.14"/>
    <col collapsed="false" customWidth="true" hidden="false" outlineLevel="0" max="12" min="12" style="1" width="5.71"/>
    <col collapsed="false" customWidth="true" hidden="false" outlineLevel="0" max="13" min="13" style="1" width="6.13"/>
    <col collapsed="false" customWidth="true" hidden="false" outlineLevel="0" max="15" min="14" style="1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4"/>
      <c r="B1" s="5"/>
      <c r="C1" s="5"/>
      <c r="D1" s="5"/>
      <c r="H1" s="6" t="s">
        <v>0</v>
      </c>
      <c r="I1" s="7" t="s">
        <v>1</v>
      </c>
      <c r="J1" s="7"/>
      <c r="K1" s="8" t="n">
        <f aca="false">ROUND(SUM(I11:I75,K11:K75)/2,2)</f>
        <v>0</v>
      </c>
      <c r="L1" s="9"/>
      <c r="M1" s="10" t="s">
        <v>2</v>
      </c>
      <c r="N1" s="11" t="n">
        <v>53</v>
      </c>
      <c r="O1" s="12" t="n">
        <f aca="false">K1/N1</f>
        <v>0</v>
      </c>
      <c r="P1" s="13" t="s">
        <v>3</v>
      </c>
      <c r="T1" s="14" t="s">
        <v>1</v>
      </c>
      <c r="U1" s="15"/>
      <c r="V1" s="14" t="s">
        <v>4</v>
      </c>
      <c r="W1" s="15"/>
      <c r="X1" s="16" t="s">
        <v>5</v>
      </c>
      <c r="Y1" s="16"/>
    </row>
    <row r="2" customFormat="false" ht="25.5" hidden="false" customHeight="false" outlineLevel="0" collapsed="false">
      <c r="A2" s="17" t="s">
        <v>6</v>
      </c>
      <c r="B2" s="17"/>
      <c r="C2" s="17"/>
      <c r="D2" s="17"/>
      <c r="E2" s="18"/>
      <c r="F2" s="19"/>
      <c r="G2" s="20"/>
      <c r="H2" s="20"/>
      <c r="I2" s="20"/>
      <c r="J2" s="18"/>
      <c r="K2" s="21" t="s">
        <v>7</v>
      </c>
      <c r="L2" s="22"/>
      <c r="M2" s="23" t="s">
        <v>8</v>
      </c>
      <c r="N2" s="24" t="s">
        <v>9</v>
      </c>
      <c r="O2" s="25" t="s">
        <v>10</v>
      </c>
    </row>
    <row r="3" customFormat="false" ht="13.5" hidden="false" customHeight="false" outlineLevel="0" collapsed="false">
      <c r="A3" s="26" t="s">
        <v>11</v>
      </c>
      <c r="B3" s="5"/>
      <c r="C3" s="27" t="s">
        <v>12</v>
      </c>
      <c r="D3" s="28"/>
      <c r="I3" s="5" t="s">
        <v>13</v>
      </c>
      <c r="J3" s="29"/>
      <c r="K3" s="30" t="s">
        <v>14</v>
      </c>
      <c r="L3" s="30"/>
      <c r="P3" s="31" t="s">
        <v>15</v>
      </c>
      <c r="Q3" s="32"/>
      <c r="R3" s="32"/>
    </row>
    <row r="4" customFormat="false" ht="12.75" hidden="false" customHeight="false" outlineLevel="0" collapsed="false">
      <c r="A4" s="26" t="s">
        <v>16</v>
      </c>
      <c r="B4" s="5"/>
      <c r="C4" s="33" t="s">
        <v>17</v>
      </c>
      <c r="D4" s="28"/>
      <c r="I4" s="26" t="s">
        <v>18</v>
      </c>
      <c r="J4" s="34" t="s">
        <v>19</v>
      </c>
      <c r="K4" s="30"/>
      <c r="L4" s="30"/>
      <c r="P4" s="31" t="s">
        <v>15</v>
      </c>
      <c r="Q4" s="32"/>
      <c r="R4" s="32"/>
    </row>
    <row r="5" customFormat="false" ht="13.5" hidden="false" customHeight="false" outlineLevel="0" collapsed="false">
      <c r="A5" s="35" t="s">
        <v>20</v>
      </c>
      <c r="B5" s="26"/>
      <c r="C5" s="36" t="n">
        <v>41811</v>
      </c>
      <c r="I5" s="37" t="s">
        <v>21</v>
      </c>
      <c r="J5" s="38"/>
      <c r="K5" s="36" t="n">
        <v>41811</v>
      </c>
      <c r="L5" s="39"/>
      <c r="M5" s="40"/>
      <c r="P5" s="31" t="s">
        <v>15</v>
      </c>
      <c r="Q5" s="32"/>
      <c r="R5" s="32"/>
    </row>
    <row r="6" customFormat="false" ht="12.75" hidden="false" customHeight="true" outlineLevel="0" collapsed="false">
      <c r="A6" s="41" t="s">
        <v>22</v>
      </c>
      <c r="B6" s="42"/>
      <c r="C6" s="42"/>
      <c r="D6" s="42"/>
      <c r="E6" s="43"/>
      <c r="F6" s="44" t="s">
        <v>23</v>
      </c>
      <c r="G6" s="44" t="s">
        <v>24</v>
      </c>
      <c r="H6" s="45" t="s">
        <v>25</v>
      </c>
      <c r="I6" s="45"/>
      <c r="J6" s="45"/>
      <c r="K6" s="45"/>
      <c r="L6" s="44" t="s">
        <v>26</v>
      </c>
      <c r="M6" s="46" t="s">
        <v>27</v>
      </c>
      <c r="N6" s="47" t="s">
        <v>28</v>
      </c>
      <c r="O6" s="48" t="s">
        <v>29</v>
      </c>
      <c r="P6" s="31" t="s">
        <v>30</v>
      </c>
      <c r="Q6" s="32"/>
      <c r="R6" s="32"/>
    </row>
    <row r="7" customFormat="false" ht="12.75" hidden="false" customHeight="false" outlineLevel="0" collapsed="false">
      <c r="A7" s="49" t="s">
        <v>31</v>
      </c>
      <c r="B7" s="50" t="s">
        <v>32</v>
      </c>
      <c r="C7" s="51"/>
      <c r="D7" s="50" t="s">
        <v>33</v>
      </c>
      <c r="E7" s="52"/>
      <c r="F7" s="44" t="s">
        <v>34</v>
      </c>
      <c r="G7" s="44" t="s">
        <v>35</v>
      </c>
      <c r="H7" s="53" t="s">
        <v>36</v>
      </c>
      <c r="I7" s="53"/>
      <c r="J7" s="54" t="s">
        <v>37</v>
      </c>
      <c r="K7" s="54"/>
      <c r="L7" s="44"/>
      <c r="M7" s="46"/>
      <c r="N7" s="47"/>
      <c r="O7" s="48"/>
      <c r="P7" s="13" t="s">
        <v>30</v>
      </c>
    </row>
    <row r="8" customFormat="false" ht="26.25" hidden="false" customHeight="true" outlineLevel="0" collapsed="false">
      <c r="A8" s="55" t="s">
        <v>38</v>
      </c>
      <c r="B8" s="53" t="s">
        <v>39</v>
      </c>
      <c r="C8" s="53" t="s">
        <v>40</v>
      </c>
      <c r="D8" s="53" t="s">
        <v>41</v>
      </c>
      <c r="E8" s="56" t="s">
        <v>42</v>
      </c>
      <c r="F8" s="44" t="s">
        <v>43</v>
      </c>
      <c r="G8" s="44" t="s">
        <v>43</v>
      </c>
      <c r="H8" s="57" t="s">
        <v>34</v>
      </c>
      <c r="I8" s="53" t="s">
        <v>44</v>
      </c>
      <c r="J8" s="57" t="s">
        <v>34</v>
      </c>
      <c r="K8" s="54" t="s">
        <v>44</v>
      </c>
      <c r="L8" s="44"/>
      <c r="M8" s="46"/>
      <c r="N8" s="47"/>
      <c r="O8" s="48"/>
      <c r="P8" s="13" t="s">
        <v>30</v>
      </c>
    </row>
    <row r="9" customFormat="false" ht="12.75" hidden="false" customHeight="fals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60" t="n">
        <v>5</v>
      </c>
      <c r="G9" s="61" t="n">
        <v>6</v>
      </c>
      <c r="H9" s="59" t="n">
        <v>7</v>
      </c>
      <c r="I9" s="59" t="n">
        <v>8</v>
      </c>
      <c r="J9" s="62" t="n">
        <v>9</v>
      </c>
      <c r="K9" s="63" t="n">
        <v>10</v>
      </c>
      <c r="L9" s="64" t="n">
        <v>12</v>
      </c>
      <c r="M9" s="61" t="n">
        <v>13</v>
      </c>
      <c r="N9" s="64" t="n">
        <v>14</v>
      </c>
      <c r="O9" s="65" t="n">
        <v>15</v>
      </c>
      <c r="P9" s="13" t="s">
        <v>30</v>
      </c>
    </row>
    <row r="10" s="75" customFormat="true" ht="13.5" hidden="false" customHeight="false" outlineLevel="0" collapsed="false">
      <c r="A10" s="66"/>
      <c r="B10" s="67"/>
      <c r="C10" s="67"/>
      <c r="D10" s="68"/>
      <c r="E10" s="69"/>
      <c r="F10" s="70"/>
      <c r="G10" s="71"/>
      <c r="H10" s="68"/>
      <c r="I10" s="68"/>
      <c r="J10" s="69"/>
      <c r="K10" s="72"/>
      <c r="L10" s="73"/>
      <c r="M10" s="73"/>
      <c r="N10" s="73"/>
      <c r="O10" s="74"/>
    </row>
    <row r="11" customFormat="false" ht="12.75" hidden="false" customHeight="false" outlineLevel="0" collapsed="false">
      <c r="A11" s="76" t="s">
        <v>45</v>
      </c>
      <c r="B11" s="77" t="s">
        <v>46</v>
      </c>
      <c r="C11" s="78" t="s">
        <v>47</v>
      </c>
      <c r="D11" s="79"/>
      <c r="E11" s="80"/>
      <c r="F11" s="80"/>
      <c r="G11" s="81"/>
      <c r="H11" s="82"/>
      <c r="I11" s="83"/>
      <c r="J11" s="84"/>
      <c r="K11" s="85"/>
      <c r="L11" s="86"/>
      <c r="M11" s="87"/>
      <c r="N11" s="88"/>
      <c r="O11" s="89"/>
      <c r="P11" s="90"/>
    </row>
    <row r="12" customFormat="false" ht="12.75" hidden="false" customHeight="false" outlineLevel="0" collapsed="false">
      <c r="A12" s="91"/>
      <c r="B12" s="92"/>
      <c r="C12" s="93"/>
      <c r="D12" s="94"/>
      <c r="E12" s="95"/>
      <c r="F12" s="94"/>
      <c r="G12" s="95"/>
      <c r="H12" s="96"/>
      <c r="I12" s="97"/>
      <c r="J12" s="98"/>
      <c r="K12" s="99" t="n">
        <f aca="false">ROUND(E12*J12,2)</f>
        <v>0</v>
      </c>
      <c r="L12" s="86"/>
      <c r="M12" s="100"/>
      <c r="N12" s="100"/>
      <c r="O12" s="100"/>
      <c r="P12" s="101"/>
    </row>
    <row r="13" customFormat="false" ht="12.75" hidden="false" customHeight="false" outlineLevel="0" collapsed="false">
      <c r="A13" s="91" t="n">
        <v>1</v>
      </c>
      <c r="B13" s="92" t="s">
        <v>48</v>
      </c>
      <c r="C13" s="93" t="s">
        <v>49</v>
      </c>
      <c r="D13" s="94" t="s">
        <v>50</v>
      </c>
      <c r="E13" s="95" t="n">
        <v>1</v>
      </c>
      <c r="F13" s="94"/>
      <c r="G13" s="95"/>
      <c r="H13" s="96"/>
      <c r="I13" s="99" t="n">
        <f aca="false">ROUND(E13*H13,2)</f>
        <v>0</v>
      </c>
      <c r="J13" s="98"/>
      <c r="K13" s="99" t="n">
        <f aca="false">ROUND(E13*J13,2)</f>
        <v>0</v>
      </c>
      <c r="L13" s="86"/>
      <c r="M13" s="100" t="s">
        <v>51</v>
      </c>
      <c r="N13" s="102" t="s">
        <v>52</v>
      </c>
      <c r="O13" s="100" t="str">
        <f aca="false">CONCATENATE(A13,": ",E13,"; ")&amp;"viz textová a výkresová část projektové dokumentace - TZ, příloha č.1, příloha č.2"</f>
        <v>1: 1; viz textová a výkresová část projektové dokumentace - TZ, příloha č.1, příloha č.2</v>
      </c>
      <c r="P13" s="103"/>
    </row>
    <row r="14" customFormat="false" ht="12.75" hidden="false" customHeight="false" outlineLevel="0" collapsed="false">
      <c r="A14" s="91" t="n">
        <v>2</v>
      </c>
      <c r="B14" s="92" t="s">
        <v>53</v>
      </c>
      <c r="C14" s="93" t="s">
        <v>54</v>
      </c>
      <c r="D14" s="94" t="s">
        <v>50</v>
      </c>
      <c r="E14" s="95" t="n">
        <v>1</v>
      </c>
      <c r="F14" s="94"/>
      <c r="G14" s="95"/>
      <c r="H14" s="96"/>
      <c r="I14" s="99" t="n">
        <f aca="false">ROUND(E14*H14,2)</f>
        <v>0</v>
      </c>
      <c r="J14" s="98"/>
      <c r="K14" s="99" t="n">
        <f aca="false">ROUND(E14*J14,2)</f>
        <v>0</v>
      </c>
      <c r="L14" s="86"/>
      <c r="M14" s="100" t="s">
        <v>51</v>
      </c>
      <c r="N14" s="102" t="s">
        <v>52</v>
      </c>
      <c r="O14" s="100" t="str">
        <f aca="false">CONCATENATE(A14,": ",E14,"; ")&amp;"viz textová a výkresová část projektové dokumentace - TZ, příloha č.1, příloha č.2"</f>
        <v>2: 1; viz textová a výkresová část projektové dokumentace - TZ, příloha č.1, příloha č.2</v>
      </c>
      <c r="P14" s="103"/>
    </row>
    <row r="15" customFormat="false" ht="12.75" hidden="false" customHeight="false" outlineLevel="0" collapsed="false">
      <c r="A15" s="91" t="n">
        <v>3</v>
      </c>
      <c r="B15" s="92" t="s">
        <v>55</v>
      </c>
      <c r="C15" s="93" t="s">
        <v>56</v>
      </c>
      <c r="D15" s="94" t="s">
        <v>50</v>
      </c>
      <c r="E15" s="95" t="n">
        <v>2</v>
      </c>
      <c r="F15" s="94"/>
      <c r="G15" s="95"/>
      <c r="H15" s="96"/>
      <c r="I15" s="99" t="n">
        <f aca="false">ROUND(E15*H15,2)</f>
        <v>0</v>
      </c>
      <c r="J15" s="98"/>
      <c r="K15" s="99" t="n">
        <f aca="false">ROUND(E15*J15,2)</f>
        <v>0</v>
      </c>
      <c r="L15" s="86"/>
      <c r="M15" s="100" t="s">
        <v>51</v>
      </c>
      <c r="N15" s="102" t="s">
        <v>52</v>
      </c>
      <c r="O15" s="100" t="str">
        <f aca="false">CONCATENATE(A15,": ",E15,"; ")&amp;"viz textová a výkresová část projektové dokumentace - TZ, příloha č.1, příloha č.2"</f>
        <v>3: 2; viz textová a výkresová část projektové dokumentace - TZ, příloha č.1, příloha č.2</v>
      </c>
      <c r="P15" s="103"/>
    </row>
    <row r="16" customFormat="false" ht="12.75" hidden="false" customHeight="false" outlineLevel="0" collapsed="false">
      <c r="A16" s="91" t="n">
        <v>4</v>
      </c>
      <c r="B16" s="92" t="s">
        <v>57</v>
      </c>
      <c r="C16" s="93" t="s">
        <v>58</v>
      </c>
      <c r="D16" s="94" t="s">
        <v>50</v>
      </c>
      <c r="E16" s="95" t="n">
        <v>4</v>
      </c>
      <c r="F16" s="94"/>
      <c r="G16" s="95"/>
      <c r="H16" s="96"/>
      <c r="I16" s="99" t="n">
        <f aca="false">ROUND(E16*H16,2)</f>
        <v>0</v>
      </c>
      <c r="J16" s="98"/>
      <c r="K16" s="99" t="n">
        <f aca="false">ROUND(E16*J16,2)</f>
        <v>0</v>
      </c>
      <c r="L16" s="86"/>
      <c r="M16" s="100" t="s">
        <v>51</v>
      </c>
      <c r="N16" s="102" t="s">
        <v>52</v>
      </c>
      <c r="O16" s="100" t="str">
        <f aca="false">CONCATENATE(A16,": ",E16,"; ")&amp;"viz textová a výkresová část projektové dokumentace - TZ, příloha č.1, příloha č.2"</f>
        <v>4: 4; viz textová a výkresová část projektové dokumentace - TZ, příloha č.1, příloha č.2</v>
      </c>
      <c r="P16" s="103"/>
    </row>
    <row r="17" customFormat="false" ht="12.75" hidden="false" customHeight="false" outlineLevel="0" collapsed="false">
      <c r="A17" s="91" t="n">
        <v>5</v>
      </c>
      <c r="B17" s="92" t="s">
        <v>59</v>
      </c>
      <c r="C17" s="93" t="s">
        <v>60</v>
      </c>
      <c r="D17" s="94" t="s">
        <v>50</v>
      </c>
      <c r="E17" s="95" t="n">
        <v>1</v>
      </c>
      <c r="F17" s="94"/>
      <c r="G17" s="95"/>
      <c r="H17" s="96"/>
      <c r="I17" s="99" t="n">
        <f aca="false">ROUND(E17*H17,2)</f>
        <v>0</v>
      </c>
      <c r="J17" s="98"/>
      <c r="K17" s="99" t="n">
        <f aca="false">ROUND(E17*J17,2)</f>
        <v>0</v>
      </c>
      <c r="L17" s="86"/>
      <c r="M17" s="100" t="s">
        <v>51</v>
      </c>
      <c r="N17" s="102" t="s">
        <v>52</v>
      </c>
      <c r="O17" s="100" t="str">
        <f aca="false">CONCATENATE(A17,": ",E17,"; ")&amp;"viz textová a výkresová část projektové dokumentace - TZ, příloha č.1, příloha č.2"</f>
        <v>5: 1; viz textová a výkresová část projektové dokumentace - TZ, příloha č.1, příloha č.2</v>
      </c>
      <c r="P17" s="103"/>
    </row>
    <row r="18" customFormat="false" ht="12.75" hidden="false" customHeight="false" outlineLevel="0" collapsed="false">
      <c r="A18" s="91" t="n">
        <v>6</v>
      </c>
      <c r="B18" s="92" t="s">
        <v>61</v>
      </c>
      <c r="C18" s="93" t="s">
        <v>62</v>
      </c>
      <c r="D18" s="94" t="s">
        <v>50</v>
      </c>
      <c r="E18" s="95" t="n">
        <v>2</v>
      </c>
      <c r="F18" s="94"/>
      <c r="G18" s="95"/>
      <c r="H18" s="96"/>
      <c r="I18" s="99" t="n">
        <f aca="false">ROUND(E18*H18,2)</f>
        <v>0</v>
      </c>
      <c r="J18" s="98"/>
      <c r="K18" s="99" t="n">
        <f aca="false">ROUND(E18*J18,2)</f>
        <v>0</v>
      </c>
      <c r="L18" s="86"/>
      <c r="M18" s="100" t="s">
        <v>51</v>
      </c>
      <c r="N18" s="102" t="s">
        <v>52</v>
      </c>
      <c r="O18" s="100" t="str">
        <f aca="false">CONCATENATE(A18,": ",E18,"; ")&amp;"viz textová a výkresová část projektové dokumentace - TZ, příloha č.1, příloha č.2"</f>
        <v>6: 2; viz textová a výkresová část projektové dokumentace - TZ, příloha č.1, příloha č.2</v>
      </c>
      <c r="P18" s="103"/>
    </row>
    <row r="19" customFormat="false" ht="22.5" hidden="false" customHeight="false" outlineLevel="0" collapsed="false">
      <c r="A19" s="91" t="n">
        <v>7</v>
      </c>
      <c r="B19" s="92" t="s">
        <v>63</v>
      </c>
      <c r="C19" s="93" t="s">
        <v>64</v>
      </c>
      <c r="D19" s="94" t="s">
        <v>50</v>
      </c>
      <c r="E19" s="95" t="n">
        <v>4</v>
      </c>
      <c r="F19" s="94"/>
      <c r="G19" s="95"/>
      <c r="H19" s="96"/>
      <c r="I19" s="99" t="n">
        <f aca="false">ROUND(E19*H19,2)</f>
        <v>0</v>
      </c>
      <c r="J19" s="98"/>
      <c r="K19" s="99" t="n">
        <f aca="false">ROUND(E19*J19,2)</f>
        <v>0</v>
      </c>
      <c r="L19" s="86"/>
      <c r="M19" s="100" t="s">
        <v>51</v>
      </c>
      <c r="N19" s="102" t="s">
        <v>52</v>
      </c>
      <c r="O19" s="100" t="str">
        <f aca="false">CONCATENATE(A19,": ",E19,"; ")&amp;"viz textová a výkresová část projektové dokumentace - TZ, příloha č.1, příloha č.2"</f>
        <v>7: 4; viz textová a výkresová část projektové dokumentace - TZ, příloha č.1, příloha č.2</v>
      </c>
      <c r="P19" s="103"/>
    </row>
    <row r="20" customFormat="false" ht="12.75" hidden="false" customHeight="false" outlineLevel="0" collapsed="false">
      <c r="A20" s="91" t="n">
        <v>8</v>
      </c>
      <c r="B20" s="92" t="s">
        <v>65</v>
      </c>
      <c r="C20" s="93" t="s">
        <v>66</v>
      </c>
      <c r="D20" s="94" t="s">
        <v>50</v>
      </c>
      <c r="E20" s="95" t="n">
        <v>1</v>
      </c>
      <c r="F20" s="94"/>
      <c r="G20" s="95"/>
      <c r="H20" s="96"/>
      <c r="I20" s="99" t="n">
        <f aca="false">ROUND(E20*H20,2)</f>
        <v>0</v>
      </c>
      <c r="J20" s="98"/>
      <c r="K20" s="99" t="n">
        <f aca="false">ROUND(E20*J20,2)</f>
        <v>0</v>
      </c>
      <c r="L20" s="86"/>
      <c r="M20" s="100" t="s">
        <v>51</v>
      </c>
      <c r="N20" s="102" t="s">
        <v>52</v>
      </c>
      <c r="O20" s="100" t="str">
        <f aca="false">CONCATENATE(A20,": ",E20,"; ")&amp;"viz textová a výkresová část projektové dokumentace - TZ, příloha č.1, příloha č.2"</f>
        <v>8: 1; viz textová a výkresová část projektové dokumentace - TZ, příloha č.1, příloha č.2</v>
      </c>
      <c r="P20" s="103"/>
    </row>
    <row r="21" customFormat="false" ht="12.75" hidden="false" customHeight="false" outlineLevel="0" collapsed="false">
      <c r="A21" s="91" t="n">
        <v>9</v>
      </c>
      <c r="B21" s="92" t="s">
        <v>67</v>
      </c>
      <c r="C21" s="93" t="s">
        <v>68</v>
      </c>
      <c r="D21" s="94" t="s">
        <v>50</v>
      </c>
      <c r="E21" s="95" t="n">
        <v>1</v>
      </c>
      <c r="F21" s="94"/>
      <c r="G21" s="95"/>
      <c r="H21" s="96"/>
      <c r="I21" s="99" t="n">
        <f aca="false">ROUND(E21*H21,2)</f>
        <v>0</v>
      </c>
      <c r="J21" s="98"/>
      <c r="K21" s="99" t="n">
        <f aca="false">ROUND(E21*J21,2)</f>
        <v>0</v>
      </c>
      <c r="L21" s="86"/>
      <c r="M21" s="100" t="s">
        <v>51</v>
      </c>
      <c r="N21" s="102" t="s">
        <v>52</v>
      </c>
      <c r="O21" s="100" t="str">
        <f aca="false">CONCATENATE(A21,": ",E21,"; ")&amp;"viz textová a výkresová část projektové dokumentace - TZ, příloha č.1, příloha č.2"</f>
        <v>9: 1; viz textová a výkresová část projektové dokumentace - TZ, příloha č.1, příloha č.2</v>
      </c>
      <c r="P21" s="103"/>
    </row>
    <row r="22" customFormat="false" ht="12.75" hidden="false" customHeight="false" outlineLevel="0" collapsed="false">
      <c r="A22" s="91" t="n">
        <v>10</v>
      </c>
      <c r="B22" s="92" t="s">
        <v>69</v>
      </c>
      <c r="C22" s="93" t="s">
        <v>70</v>
      </c>
      <c r="D22" s="94" t="s">
        <v>50</v>
      </c>
      <c r="E22" s="95" t="n">
        <v>1</v>
      </c>
      <c r="F22" s="94"/>
      <c r="G22" s="95"/>
      <c r="H22" s="96"/>
      <c r="I22" s="99" t="n">
        <f aca="false">ROUND(E22*H22,2)</f>
        <v>0</v>
      </c>
      <c r="J22" s="98"/>
      <c r="K22" s="99" t="n">
        <f aca="false">ROUND(E22*J22,2)</f>
        <v>0</v>
      </c>
      <c r="L22" s="86"/>
      <c r="M22" s="100" t="s">
        <v>51</v>
      </c>
      <c r="N22" s="102" t="s">
        <v>52</v>
      </c>
      <c r="O22" s="100" t="str">
        <f aca="false">CONCATENATE(A22,": ",E22,"; ")&amp;"viz textová a výkresová část projektové dokumentace - TZ, příloha č.1, příloha č.2"</f>
        <v>10: 1; viz textová a výkresová část projektové dokumentace - TZ, příloha č.1, příloha č.2</v>
      </c>
      <c r="P22" s="103"/>
    </row>
    <row r="23" customFormat="false" ht="12.75" hidden="false" customHeight="false" outlineLevel="0" collapsed="false">
      <c r="A23" s="91" t="n">
        <v>11</v>
      </c>
      <c r="B23" s="92" t="s">
        <v>71</v>
      </c>
      <c r="C23" s="93" t="s">
        <v>72</v>
      </c>
      <c r="D23" s="94" t="s">
        <v>50</v>
      </c>
      <c r="E23" s="95" t="n">
        <v>1</v>
      </c>
      <c r="F23" s="94"/>
      <c r="G23" s="95"/>
      <c r="H23" s="96"/>
      <c r="I23" s="99" t="n">
        <f aca="false">ROUND(E23*H23,2)</f>
        <v>0</v>
      </c>
      <c r="J23" s="98"/>
      <c r="K23" s="99" t="n">
        <f aca="false">ROUND(E23*J23,2)</f>
        <v>0</v>
      </c>
      <c r="L23" s="86"/>
      <c r="M23" s="100" t="s">
        <v>51</v>
      </c>
      <c r="N23" s="102" t="s">
        <v>52</v>
      </c>
      <c r="O23" s="100" t="str">
        <f aca="false">CONCATENATE(A23,": ",E23,"; ")&amp;"viz textová a výkresová část projektové dokumentace - TZ, příloha č.1, příloha č.2"</f>
        <v>11: 1; viz textová a výkresová část projektové dokumentace - TZ, příloha č.1, příloha č.2</v>
      </c>
      <c r="P23" s="103"/>
    </row>
    <row r="24" customFormat="false" ht="12.75" hidden="false" customHeight="false" outlineLevel="0" collapsed="false">
      <c r="A24" s="91" t="n">
        <v>12</v>
      </c>
      <c r="B24" s="92" t="s">
        <v>73</v>
      </c>
      <c r="C24" s="93" t="s">
        <v>74</v>
      </c>
      <c r="D24" s="94" t="s">
        <v>50</v>
      </c>
      <c r="E24" s="95" t="n">
        <v>1</v>
      </c>
      <c r="F24" s="94"/>
      <c r="G24" s="95"/>
      <c r="H24" s="96"/>
      <c r="I24" s="99" t="n">
        <f aca="false">ROUND(E24*H24,2)</f>
        <v>0</v>
      </c>
      <c r="J24" s="98"/>
      <c r="K24" s="99" t="n">
        <f aca="false">ROUND(E24*J24,2)</f>
        <v>0</v>
      </c>
      <c r="L24" s="86"/>
      <c r="M24" s="100" t="s">
        <v>51</v>
      </c>
      <c r="N24" s="102" t="s">
        <v>52</v>
      </c>
      <c r="O24" s="100" t="str">
        <f aca="false">CONCATENATE(A24,": ",E24,"; ")&amp;"viz textová a výkresová část projektové dokumentace - TZ, příloha č.1, příloha č.2"</f>
        <v>12: 1; viz textová a výkresová část projektové dokumentace - TZ, příloha č.1, příloha č.2</v>
      </c>
      <c r="P24" s="103"/>
    </row>
    <row r="25" customFormat="false" ht="12.75" hidden="false" customHeight="false" outlineLevel="0" collapsed="false">
      <c r="A25" s="91" t="n">
        <v>13</v>
      </c>
      <c r="B25" s="92" t="s">
        <v>75</v>
      </c>
      <c r="C25" s="93" t="s">
        <v>76</v>
      </c>
      <c r="D25" s="94" t="s">
        <v>50</v>
      </c>
      <c r="E25" s="95" t="n">
        <v>1</v>
      </c>
      <c r="F25" s="94"/>
      <c r="G25" s="95"/>
      <c r="H25" s="96"/>
      <c r="I25" s="99" t="n">
        <f aca="false">ROUND(E25*H25,2)</f>
        <v>0</v>
      </c>
      <c r="J25" s="98"/>
      <c r="K25" s="99" t="n">
        <f aca="false">ROUND(E25*J25,2)</f>
        <v>0</v>
      </c>
      <c r="L25" s="86"/>
      <c r="M25" s="100" t="s">
        <v>51</v>
      </c>
      <c r="N25" s="102" t="s">
        <v>52</v>
      </c>
      <c r="O25" s="100" t="str">
        <f aca="false">CONCATENATE(A25,": ",E25,"; ")&amp;"viz textová a výkresová část projektové dokumentace - TZ, příloha č.1, příloha č.2"</f>
        <v>13: 1; viz textová a výkresová část projektové dokumentace - TZ, příloha č.1, příloha č.2</v>
      </c>
      <c r="P25" s="103"/>
    </row>
    <row r="26" customFormat="false" ht="12.75" hidden="false" customHeight="false" outlineLevel="0" collapsed="false">
      <c r="A26" s="91" t="n">
        <v>14</v>
      </c>
      <c r="B26" s="92" t="s">
        <v>77</v>
      </c>
      <c r="C26" s="93" t="s">
        <v>78</v>
      </c>
      <c r="D26" s="94" t="s">
        <v>50</v>
      </c>
      <c r="E26" s="95" t="n">
        <v>1</v>
      </c>
      <c r="F26" s="94"/>
      <c r="G26" s="95"/>
      <c r="H26" s="96"/>
      <c r="I26" s="99" t="n">
        <f aca="false">ROUND(E26*H26,2)</f>
        <v>0</v>
      </c>
      <c r="J26" s="98"/>
      <c r="K26" s="99" t="n">
        <f aca="false">ROUND(E26*J26,2)</f>
        <v>0</v>
      </c>
      <c r="L26" s="86"/>
      <c r="M26" s="100" t="s">
        <v>51</v>
      </c>
      <c r="N26" s="102" t="s">
        <v>52</v>
      </c>
      <c r="O26" s="100" t="str">
        <f aca="false">CONCATENATE(A26,": ",E26,"; ")&amp;"viz textová a výkresová část projektové dokumentace - TZ, příloha č.1, příloha č.2"</f>
        <v>14: 1; viz textová a výkresová část projektové dokumentace - TZ, příloha č.1, příloha č.2</v>
      </c>
      <c r="P26" s="103"/>
    </row>
    <row r="27" customFormat="false" ht="12.75" hidden="false" customHeight="false" outlineLevel="0" collapsed="false">
      <c r="A27" s="91" t="n">
        <v>15</v>
      </c>
      <c r="B27" s="92" t="s">
        <v>79</v>
      </c>
      <c r="C27" s="93" t="s">
        <v>80</v>
      </c>
      <c r="D27" s="94" t="s">
        <v>50</v>
      </c>
      <c r="E27" s="95" t="n">
        <v>1</v>
      </c>
      <c r="F27" s="94"/>
      <c r="G27" s="95"/>
      <c r="H27" s="96"/>
      <c r="I27" s="99" t="n">
        <f aca="false">ROUND(E27*H27,2)</f>
        <v>0</v>
      </c>
      <c r="J27" s="98"/>
      <c r="K27" s="99" t="n">
        <f aca="false">ROUND(E27*J27,2)</f>
        <v>0</v>
      </c>
      <c r="L27" s="86"/>
      <c r="M27" s="100" t="s">
        <v>51</v>
      </c>
      <c r="N27" s="102" t="s">
        <v>52</v>
      </c>
      <c r="O27" s="100" t="str">
        <f aca="false">CONCATENATE(A27,": ",E27,"; ")&amp;"viz textová a výkresová část projektové dokumentace - TZ, příloha č.1, příloha č.2"</f>
        <v>15: 1; viz textová a výkresová část projektové dokumentace - TZ, příloha č.1, příloha č.2</v>
      </c>
      <c r="P27" s="103"/>
    </row>
    <row r="28" customFormat="false" ht="12.75" hidden="false" customHeight="false" outlineLevel="0" collapsed="false">
      <c r="A28" s="91" t="n">
        <v>16</v>
      </c>
      <c r="B28" s="92" t="s">
        <v>81</v>
      </c>
      <c r="C28" s="93" t="s">
        <v>82</v>
      </c>
      <c r="D28" s="94" t="s">
        <v>50</v>
      </c>
      <c r="E28" s="95" t="n">
        <v>1</v>
      </c>
      <c r="F28" s="94"/>
      <c r="G28" s="95"/>
      <c r="H28" s="96"/>
      <c r="I28" s="99" t="n">
        <f aca="false">ROUND(E28*H28,2)</f>
        <v>0</v>
      </c>
      <c r="J28" s="98"/>
      <c r="K28" s="99" t="n">
        <f aca="false">ROUND(E28*J28,2)</f>
        <v>0</v>
      </c>
      <c r="L28" s="86"/>
      <c r="M28" s="100" t="s">
        <v>51</v>
      </c>
      <c r="N28" s="102" t="s">
        <v>52</v>
      </c>
      <c r="O28" s="100" t="str">
        <f aca="false">CONCATENATE(A28,": ",E28,"; ")&amp;"viz textová a výkresová část projektové dokumentace - TZ, příloha č.1, příloha č.2"</f>
        <v>16: 1; viz textová a výkresová část projektové dokumentace - TZ, příloha č.1, příloha č.2</v>
      </c>
      <c r="P28" s="103"/>
    </row>
    <row r="29" customFormat="false" ht="12.75" hidden="false" customHeight="false" outlineLevel="0" collapsed="false">
      <c r="A29" s="91" t="n">
        <v>17</v>
      </c>
      <c r="B29" s="92" t="s">
        <v>83</v>
      </c>
      <c r="C29" s="93" t="s">
        <v>84</v>
      </c>
      <c r="D29" s="94" t="s">
        <v>85</v>
      </c>
      <c r="E29" s="95" t="n">
        <v>127</v>
      </c>
      <c r="F29" s="94"/>
      <c r="G29" s="95"/>
      <c r="H29" s="96"/>
      <c r="I29" s="99" t="n">
        <f aca="false">ROUND(E29*H29,2)</f>
        <v>0</v>
      </c>
      <c r="J29" s="98"/>
      <c r="K29" s="99" t="n">
        <f aca="false">ROUND(E29*J29,2)</f>
        <v>0</v>
      </c>
      <c r="L29" s="86"/>
      <c r="M29" s="100" t="s">
        <v>51</v>
      </c>
      <c r="N29" s="102" t="s">
        <v>86</v>
      </c>
      <c r="O29" s="100" t="str">
        <f aca="false">CONCATENATE(A29,": ",E29,"; ")&amp;"viz textová a výkresová část projektové dokumentace - TZ, příloha č.1, příloha č.2"</f>
        <v>17: 127; viz textová a výkresová část projektové dokumentace - TZ, příloha č.1, příloha č.2</v>
      </c>
      <c r="P29" s="103"/>
    </row>
    <row r="30" s="13" customFormat="true" ht="22.5" hidden="false" customHeight="false" outlineLevel="0" collapsed="false">
      <c r="A30" s="91" t="n">
        <v>18</v>
      </c>
      <c r="B30" s="92" t="n">
        <v>703131</v>
      </c>
      <c r="C30" s="93" t="s">
        <v>87</v>
      </c>
      <c r="D30" s="94" t="s">
        <v>2</v>
      </c>
      <c r="E30" s="95" t="n">
        <v>30</v>
      </c>
      <c r="F30" s="94"/>
      <c r="G30" s="95"/>
      <c r="H30" s="96"/>
      <c r="I30" s="99" t="n">
        <f aca="false">ROUND(E30*H30,2)</f>
        <v>0</v>
      </c>
      <c r="J30" s="98"/>
      <c r="K30" s="99" t="n">
        <f aca="false">ROUND(E30*J30,2)</f>
        <v>0</v>
      </c>
      <c r="L30" s="86"/>
      <c r="M30" s="100" t="s">
        <v>51</v>
      </c>
      <c r="N30" s="102" t="s">
        <v>88</v>
      </c>
      <c r="O30" s="100" t="str">
        <f aca="false">CONCATENATE(A30,": ",E30,"; ")&amp;"viz textová a výkresová část projektové dokumentace - TZ, příloha č.1, příloha č.2"</f>
        <v>18: 30; viz textová a výkresová část projektové dokumentace - TZ, příloha č.1, příloha č.2</v>
      </c>
      <c r="P30" s="103"/>
    </row>
    <row r="31" s="13" customFormat="true" ht="12.75" hidden="false" customHeight="false" outlineLevel="0" collapsed="false">
      <c r="A31" s="91" t="n">
        <v>19</v>
      </c>
      <c r="B31" s="92" t="n">
        <v>704110</v>
      </c>
      <c r="C31" s="93" t="s">
        <v>89</v>
      </c>
      <c r="D31" s="94" t="s">
        <v>90</v>
      </c>
      <c r="E31" s="95" t="n">
        <v>4</v>
      </c>
      <c r="F31" s="94"/>
      <c r="G31" s="95"/>
      <c r="H31" s="96"/>
      <c r="I31" s="99" t="n">
        <f aca="false">ROUND(E31*H31,2)</f>
        <v>0</v>
      </c>
      <c r="J31" s="98"/>
      <c r="K31" s="99" t="n">
        <f aca="false">ROUND(E31*J31,2)</f>
        <v>0</v>
      </c>
      <c r="L31" s="86"/>
      <c r="M31" s="100" t="s">
        <v>51</v>
      </c>
      <c r="N31" s="102" t="s">
        <v>91</v>
      </c>
      <c r="O31" s="100" t="str">
        <f aca="false">CONCATENATE(A31,": ",E31,"; ")&amp;"viz textová a výkresová část projektové dokumentace - TZ, příloha č.1, příloha č.2"</f>
        <v>19: 4; viz textová a výkresová část projektové dokumentace - TZ, příloha č.1, příloha č.2</v>
      </c>
      <c r="P31" s="103"/>
    </row>
    <row r="32" s="13" customFormat="true" ht="33.75" hidden="false" customHeight="false" outlineLevel="0" collapsed="false">
      <c r="A32" s="91" t="n">
        <v>20</v>
      </c>
      <c r="B32" s="92" t="s">
        <v>92</v>
      </c>
      <c r="C32" s="93" t="s">
        <v>93</v>
      </c>
      <c r="D32" s="94" t="s">
        <v>94</v>
      </c>
      <c r="E32" s="95" t="n">
        <v>0.42</v>
      </c>
      <c r="F32" s="94"/>
      <c r="G32" s="95"/>
      <c r="H32" s="96"/>
      <c r="I32" s="99" t="n">
        <f aca="false">ROUND(E32*H32,2)</f>
        <v>0</v>
      </c>
      <c r="J32" s="98"/>
      <c r="K32" s="99" t="n">
        <f aca="false">ROUND(E32*J32,2)</f>
        <v>0</v>
      </c>
      <c r="L32" s="86"/>
      <c r="M32" s="100" t="s">
        <v>51</v>
      </c>
      <c r="N32" s="102" t="s">
        <v>95</v>
      </c>
      <c r="O32" s="100" t="str">
        <f aca="false">CONCATENATE(A32,": ",E32,"; ")&amp;"viz textová a výkresová část projektové dokumentace - TZ, příloha č.1, příloha č.2"</f>
        <v>20: 0.42; viz textová a výkresová část projektové dokumentace - TZ, příloha č.1, příloha č.2</v>
      </c>
      <c r="P32" s="103"/>
    </row>
    <row r="33" s="13" customFormat="true" ht="22.5" hidden="false" customHeight="false" outlineLevel="0" collapsed="false">
      <c r="A33" s="91" t="n">
        <v>21</v>
      </c>
      <c r="B33" s="92" t="s">
        <v>96</v>
      </c>
      <c r="C33" s="93" t="s">
        <v>97</v>
      </c>
      <c r="D33" s="94" t="s">
        <v>98</v>
      </c>
      <c r="E33" s="95" t="n">
        <v>0.075</v>
      </c>
      <c r="F33" s="94"/>
      <c r="G33" s="95"/>
      <c r="H33" s="96"/>
      <c r="I33" s="99" t="n">
        <f aca="false">ROUND(E33*H33,2)</f>
        <v>0</v>
      </c>
      <c r="J33" s="98"/>
      <c r="K33" s="99" t="n">
        <f aca="false">ROUND(E33*J33,2)</f>
        <v>0</v>
      </c>
      <c r="L33" s="86"/>
      <c r="M33" s="100" t="s">
        <v>51</v>
      </c>
      <c r="N33" s="102" t="s">
        <v>99</v>
      </c>
      <c r="O33" s="100" t="str">
        <f aca="false">CONCATENATE(A33,": ",E33,"; ")&amp;"viz textová a výkresová část projektové dokumentace - TZ, příloha č.1, příloha č.2"</f>
        <v>21: 0.075; viz textová a výkresová část projektové dokumentace - TZ, příloha č.1, příloha č.2</v>
      </c>
      <c r="P33" s="103"/>
    </row>
    <row r="34" s="13" customFormat="true" ht="12.75" hidden="false" customHeight="false" outlineLevel="0" collapsed="false">
      <c r="A34" s="91" t="n">
        <v>22</v>
      </c>
      <c r="B34" s="92" t="n">
        <v>742111</v>
      </c>
      <c r="C34" s="93" t="s">
        <v>100</v>
      </c>
      <c r="D34" s="94" t="s">
        <v>2</v>
      </c>
      <c r="E34" s="95" t="n">
        <v>25</v>
      </c>
      <c r="F34" s="94"/>
      <c r="G34" s="95"/>
      <c r="H34" s="96"/>
      <c r="I34" s="99" t="n">
        <f aca="false">ROUND(E34*H34,2)</f>
        <v>0</v>
      </c>
      <c r="J34" s="98"/>
      <c r="K34" s="99" t="n">
        <f aca="false">ROUND(E34*J34,2)</f>
        <v>0</v>
      </c>
      <c r="L34" s="86"/>
      <c r="M34" s="100" t="s">
        <v>51</v>
      </c>
      <c r="N34" s="102" t="s">
        <v>101</v>
      </c>
      <c r="O34" s="100" t="str">
        <f aca="false">CONCATENATE(A34,": ",E34,"; ")&amp;"viz textová a výkresová část projektové dokumentace - TZ, příloha č.1, příloha č.2"</f>
        <v>22: 25; viz textová a výkresová část projektové dokumentace - TZ, příloha č.1, příloha č.2</v>
      </c>
      <c r="P34" s="103"/>
    </row>
    <row r="35" s="13" customFormat="true" ht="22.5" hidden="false" customHeight="false" outlineLevel="0" collapsed="false">
      <c r="A35" s="91" t="n">
        <v>23</v>
      </c>
      <c r="B35" s="92" t="s">
        <v>102</v>
      </c>
      <c r="C35" s="93" t="s">
        <v>103</v>
      </c>
      <c r="D35" s="94" t="s">
        <v>94</v>
      </c>
      <c r="E35" s="95" t="n">
        <v>0.08</v>
      </c>
      <c r="F35" s="94"/>
      <c r="G35" s="95"/>
      <c r="H35" s="96"/>
      <c r="I35" s="99" t="n">
        <f aca="false">ROUND(E35*H35,2)</f>
        <v>0</v>
      </c>
      <c r="J35" s="98"/>
      <c r="K35" s="99" t="n">
        <f aca="false">ROUND(E35*J35,2)</f>
        <v>0</v>
      </c>
      <c r="L35" s="86"/>
      <c r="M35" s="100" t="s">
        <v>51</v>
      </c>
      <c r="N35" s="102" t="s">
        <v>104</v>
      </c>
      <c r="O35" s="100" t="str">
        <f aca="false">CONCATENATE(A35,": ",E35,"; ")&amp;"viz textová a výkresová část projektové dokumentace - TZ, příloha č.1, příloha č.2"</f>
        <v>23: 0.08; viz textová a výkresová část projektové dokumentace - TZ, příloha č.1, příloha č.2</v>
      </c>
      <c r="P35" s="103"/>
    </row>
    <row r="36" s="13" customFormat="true" ht="22.5" hidden="false" customHeight="false" outlineLevel="0" collapsed="false">
      <c r="A36" s="91" t="n">
        <v>24</v>
      </c>
      <c r="B36" s="92" t="s">
        <v>105</v>
      </c>
      <c r="C36" s="93" t="s">
        <v>106</v>
      </c>
      <c r="D36" s="94" t="s">
        <v>94</v>
      </c>
      <c r="E36" s="95" t="n">
        <v>0.2</v>
      </c>
      <c r="F36" s="94"/>
      <c r="G36" s="95"/>
      <c r="H36" s="96"/>
      <c r="I36" s="99" t="n">
        <f aca="false">ROUND(E36*H36,2)</f>
        <v>0</v>
      </c>
      <c r="J36" s="98"/>
      <c r="K36" s="99" t="n">
        <f aca="false">ROUND(E36*J36,2)</f>
        <v>0</v>
      </c>
      <c r="L36" s="86"/>
      <c r="M36" s="100" t="s">
        <v>51</v>
      </c>
      <c r="N36" s="102" t="s">
        <v>95</v>
      </c>
      <c r="O36" s="100" t="str">
        <f aca="false">CONCATENATE(A36,": ",E36,"; ")&amp;"viz textová a výkresová část projektové dokumentace - TZ, příloha č.1, příloha č.2"</f>
        <v>24: 0.2; viz textová a výkresová část projektové dokumentace - TZ, příloha č.1, příloha č.2</v>
      </c>
      <c r="P36" s="103"/>
    </row>
    <row r="37" s="13" customFormat="true" ht="12.75" hidden="false" customHeight="false" outlineLevel="0" collapsed="false">
      <c r="A37" s="91" t="n">
        <v>25</v>
      </c>
      <c r="B37" s="92" t="n">
        <v>702521</v>
      </c>
      <c r="C37" s="93" t="s">
        <v>107</v>
      </c>
      <c r="D37" s="94" t="s">
        <v>50</v>
      </c>
      <c r="E37" s="95" t="n">
        <v>5</v>
      </c>
      <c r="F37" s="94"/>
      <c r="G37" s="95"/>
      <c r="H37" s="96"/>
      <c r="I37" s="99" t="n">
        <f aca="false">ROUND(E37*H37,2)</f>
        <v>0</v>
      </c>
      <c r="J37" s="98"/>
      <c r="K37" s="99" t="n">
        <f aca="false">ROUND(E37*J37,2)</f>
        <v>0</v>
      </c>
      <c r="L37" s="86"/>
      <c r="M37" s="100" t="s">
        <v>51</v>
      </c>
      <c r="N37" s="102" t="s">
        <v>108</v>
      </c>
      <c r="O37" s="100" t="str">
        <f aca="false">CONCATENATE(A37,": ",E37,"; ")&amp;"viz textová a výkresová část projektové dokumentace - TZ, příloha č.1, příloha č.2"</f>
        <v>25: 5; viz textová a výkresová část projektové dokumentace - TZ, příloha č.1, příloha č.2</v>
      </c>
      <c r="P37" s="103"/>
    </row>
    <row r="38" s="13" customFormat="true" ht="12.75" hidden="false" customHeight="false" outlineLevel="0" collapsed="false">
      <c r="A38" s="91" t="n">
        <v>26</v>
      </c>
      <c r="B38" s="92" t="n">
        <v>744612</v>
      </c>
      <c r="C38" s="93" t="s">
        <v>109</v>
      </c>
      <c r="D38" s="94" t="s">
        <v>50</v>
      </c>
      <c r="E38" s="95" t="n">
        <v>2</v>
      </c>
      <c r="F38" s="94"/>
      <c r="G38" s="95"/>
      <c r="H38" s="96"/>
      <c r="I38" s="99" t="n">
        <f aca="false">ROUND(E38*H38,2)</f>
        <v>0</v>
      </c>
      <c r="J38" s="98"/>
      <c r="K38" s="99" t="n">
        <f aca="false">ROUND(E38*J38,2)</f>
        <v>0</v>
      </c>
      <c r="L38" s="86"/>
      <c r="M38" s="100" t="s">
        <v>51</v>
      </c>
      <c r="N38" s="102" t="s">
        <v>110</v>
      </c>
      <c r="O38" s="100" t="str">
        <f aca="false">CONCATENATE(A38,": ",E38,"; ")&amp;"viz textová a výkresová část projektové dokumentace - TZ, příloha č.1, příloha č.2"</f>
        <v>26: 2; viz textová a výkresová část projektové dokumentace - TZ, příloha č.1, příloha č.2</v>
      </c>
      <c r="P38" s="103"/>
    </row>
    <row r="39" s="13" customFormat="true" ht="12.75" hidden="false" customHeight="false" outlineLevel="0" collapsed="false">
      <c r="A39" s="91" t="n">
        <v>27</v>
      </c>
      <c r="B39" s="92" t="s">
        <v>111</v>
      </c>
      <c r="C39" s="93" t="s">
        <v>112</v>
      </c>
      <c r="D39" s="94" t="s">
        <v>50</v>
      </c>
      <c r="E39" s="95" t="n">
        <v>1</v>
      </c>
      <c r="F39" s="94"/>
      <c r="G39" s="95"/>
      <c r="H39" s="96"/>
      <c r="I39" s="99" t="n">
        <f aca="false">ROUND(E39*H39,2)</f>
        <v>0</v>
      </c>
      <c r="J39" s="98"/>
      <c r="K39" s="99" t="n">
        <f aca="false">ROUND(E39*J39,2)</f>
        <v>0</v>
      </c>
      <c r="L39" s="86"/>
      <c r="M39" s="100" t="s">
        <v>51</v>
      </c>
      <c r="N39" s="102" t="s">
        <v>52</v>
      </c>
      <c r="O39" s="100" t="str">
        <f aca="false">CONCATENATE(A39,": ",E39,"; ")&amp;"viz textová a výkresová část projektové dokumentace - TZ, příloha č.1, příloha č.2"</f>
        <v>27: 1; viz textová a výkresová část projektové dokumentace - TZ, příloha č.1, příloha č.2</v>
      </c>
      <c r="P39" s="103"/>
    </row>
    <row r="40" customFormat="false" ht="22.5" hidden="false" customHeight="false" outlineLevel="0" collapsed="false">
      <c r="A40" s="91" t="n">
        <v>28</v>
      </c>
      <c r="B40" s="92" t="s">
        <v>113</v>
      </c>
      <c r="C40" s="93" t="s">
        <v>114</v>
      </c>
      <c r="D40" s="94" t="s">
        <v>115</v>
      </c>
      <c r="E40" s="95" t="n">
        <v>5</v>
      </c>
      <c r="F40" s="94"/>
      <c r="G40" s="95"/>
      <c r="H40" s="96"/>
      <c r="I40" s="99" t="n">
        <f aca="false">ROUND(E40*H40,2)</f>
        <v>0</v>
      </c>
      <c r="J40" s="98"/>
      <c r="K40" s="104"/>
      <c r="L40" s="86"/>
      <c r="M40" s="100" t="s">
        <v>51</v>
      </c>
      <c r="N40" s="102" t="s">
        <v>116</v>
      </c>
      <c r="O40" s="100" t="str">
        <f aca="false">CONCATENATE(A40,": ",E40,"; ")&amp;"viz textová a výkresová část projektové dokumentace - TZ, příloha č.1, příloha č.2"</f>
        <v>28: 5; viz textová a výkresová část projektové dokumentace - TZ, příloha č.1, příloha č.2</v>
      </c>
      <c r="P40" s="103"/>
    </row>
    <row r="41" customFormat="false" ht="12.75" hidden="false" customHeight="false" outlineLevel="0" collapsed="false">
      <c r="A41" s="105" t="s">
        <v>117</v>
      </c>
      <c r="B41" s="106" t="s">
        <v>118</v>
      </c>
      <c r="C41" s="106" t="s">
        <v>119</v>
      </c>
      <c r="D41" s="107"/>
      <c r="E41" s="108"/>
      <c r="F41" s="109"/>
      <c r="G41" s="110"/>
      <c r="H41" s="111"/>
      <c r="I41" s="107" t="n">
        <f aca="false">SUM(I13:I40)</f>
        <v>0</v>
      </c>
      <c r="J41" s="112"/>
      <c r="K41" s="113"/>
      <c r="L41" s="86"/>
      <c r="M41" s="88"/>
      <c r="N41" s="89"/>
      <c r="O41" s="89"/>
      <c r="P41" s="90"/>
    </row>
    <row r="42" customFormat="false" ht="12.75" hidden="false" customHeight="false" outlineLevel="0" collapsed="false">
      <c r="A42" s="114" t="s">
        <v>45</v>
      </c>
      <c r="B42" s="115" t="s">
        <v>120</v>
      </c>
      <c r="C42" s="116" t="s">
        <v>121</v>
      </c>
      <c r="D42" s="117"/>
      <c r="E42" s="118"/>
      <c r="F42" s="118"/>
      <c r="G42" s="119"/>
      <c r="H42" s="120"/>
      <c r="I42" s="121"/>
      <c r="J42" s="122"/>
      <c r="K42" s="123"/>
      <c r="L42" s="86"/>
      <c r="M42" s="88"/>
      <c r="N42" s="89"/>
      <c r="O42" s="89"/>
      <c r="P42" s="90"/>
    </row>
    <row r="43" customFormat="false" ht="12.75" hidden="false" customHeight="false" outlineLevel="0" collapsed="false">
      <c r="A43" s="91"/>
      <c r="B43" s="92"/>
      <c r="C43" s="93"/>
      <c r="D43" s="94"/>
      <c r="E43" s="95"/>
      <c r="F43" s="94"/>
      <c r="G43" s="95"/>
      <c r="H43" s="96"/>
      <c r="I43" s="97"/>
      <c r="J43" s="98"/>
      <c r="K43" s="104"/>
      <c r="L43" s="86"/>
      <c r="M43" s="88"/>
      <c r="N43" s="89"/>
      <c r="O43" s="89"/>
      <c r="P43" s="90"/>
    </row>
    <row r="44" customFormat="false" ht="12.75" hidden="false" customHeight="false" outlineLevel="0" collapsed="false">
      <c r="A44" s="91" t="n">
        <v>29</v>
      </c>
      <c r="B44" s="92" t="s">
        <v>122</v>
      </c>
      <c r="C44" s="93" t="s">
        <v>123</v>
      </c>
      <c r="D44" s="94" t="s">
        <v>50</v>
      </c>
      <c r="E44" s="95" t="n">
        <v>1</v>
      </c>
      <c r="F44" s="94"/>
      <c r="G44" s="95"/>
      <c r="H44" s="96"/>
      <c r="I44" s="97"/>
      <c r="J44" s="96"/>
      <c r="K44" s="99" t="n">
        <f aca="false">ROUND(E44*J44,2)</f>
        <v>0</v>
      </c>
      <c r="L44" s="86"/>
      <c r="M44" s="88" t="s">
        <v>51</v>
      </c>
      <c r="N44" s="124" t="s">
        <v>124</v>
      </c>
      <c r="O44" s="124" t="str">
        <f aca="false">CONCATENATE(A44,": ",E44,"; ")&amp;"viz textová a výkresová část projektové dokumentace - TZ, příloha č.1, příloha č.2"</f>
        <v>29: 1; viz textová a výkresová část projektové dokumentace - TZ, příloha č.1, příloha č.2</v>
      </c>
      <c r="P44" s="90"/>
    </row>
    <row r="45" customFormat="false" ht="12.75" hidden="false" customHeight="false" outlineLevel="0" collapsed="false">
      <c r="A45" s="91" t="n">
        <v>30</v>
      </c>
      <c r="B45" s="92" t="s">
        <v>125</v>
      </c>
      <c r="C45" s="93" t="s">
        <v>126</v>
      </c>
      <c r="D45" s="94" t="s">
        <v>50</v>
      </c>
      <c r="E45" s="95" t="n">
        <v>1</v>
      </c>
      <c r="F45" s="94"/>
      <c r="G45" s="95"/>
      <c r="H45" s="96"/>
      <c r="I45" s="97"/>
      <c r="J45" s="96"/>
      <c r="K45" s="99" t="n">
        <f aca="false">ROUND(E45*J45,2)</f>
        <v>0</v>
      </c>
      <c r="L45" s="86"/>
      <c r="M45" s="88" t="s">
        <v>51</v>
      </c>
      <c r="N45" s="124" t="s">
        <v>127</v>
      </c>
      <c r="O45" s="124" t="str">
        <f aca="false">CONCATENATE(A45,": ",E45,"; ")&amp;"viz textová a výkresová část projektové dokumentace - TZ, příloha č.1, příloha č.2"</f>
        <v>30: 1; viz textová a výkresová část projektové dokumentace - TZ, příloha č.1, příloha č.2</v>
      </c>
      <c r="P45" s="90"/>
    </row>
    <row r="46" customFormat="false" ht="12.75" hidden="false" customHeight="false" outlineLevel="0" collapsed="false">
      <c r="A46" s="91" t="n">
        <v>31</v>
      </c>
      <c r="B46" s="92" t="s">
        <v>128</v>
      </c>
      <c r="C46" s="93" t="s">
        <v>129</v>
      </c>
      <c r="D46" s="94" t="s">
        <v>50</v>
      </c>
      <c r="E46" s="95" t="n">
        <v>2</v>
      </c>
      <c r="F46" s="94"/>
      <c r="G46" s="95"/>
      <c r="H46" s="96"/>
      <c r="I46" s="97"/>
      <c r="J46" s="96"/>
      <c r="K46" s="99" t="n">
        <f aca="false">ROUND(E46*J46,2)</f>
        <v>0</v>
      </c>
      <c r="L46" s="86"/>
      <c r="M46" s="88" t="s">
        <v>51</v>
      </c>
      <c r="N46" s="124" t="s">
        <v>127</v>
      </c>
      <c r="O46" s="124" t="str">
        <f aca="false">CONCATENATE(A46,": ",E46,"; ")&amp;"viz textová a výkresová část projektové dokumentace - TZ, příloha č.1, příloha č.2"</f>
        <v>31: 2; viz textová a výkresová část projektové dokumentace - TZ, příloha č.1, příloha č.2</v>
      </c>
      <c r="P46" s="90"/>
    </row>
    <row r="47" customFormat="false" ht="12.75" hidden="false" customHeight="false" outlineLevel="0" collapsed="false">
      <c r="A47" s="91" t="n">
        <v>32</v>
      </c>
      <c r="B47" s="92" t="s">
        <v>130</v>
      </c>
      <c r="C47" s="93" t="s">
        <v>131</v>
      </c>
      <c r="D47" s="94" t="s">
        <v>50</v>
      </c>
      <c r="E47" s="95" t="n">
        <v>4</v>
      </c>
      <c r="F47" s="94"/>
      <c r="G47" s="95"/>
      <c r="H47" s="96"/>
      <c r="I47" s="97"/>
      <c r="J47" s="96"/>
      <c r="K47" s="99" t="n">
        <f aca="false">ROUND(E47*J47,2)</f>
        <v>0</v>
      </c>
      <c r="L47" s="86"/>
      <c r="M47" s="88" t="s">
        <v>51</v>
      </c>
      <c r="N47" s="124" t="s">
        <v>127</v>
      </c>
      <c r="O47" s="124" t="str">
        <f aca="false">CONCATENATE(A47,": ",E47,"; ")&amp;"viz textová a výkresová část projektové dokumentace - TZ, příloha č.1, příloha č.2"</f>
        <v>32: 4; viz textová a výkresová část projektové dokumentace - TZ, příloha č.1, příloha č.2</v>
      </c>
      <c r="P47" s="90"/>
    </row>
    <row r="48" customFormat="false" ht="12.75" hidden="false" customHeight="false" outlineLevel="0" collapsed="false">
      <c r="A48" s="91" t="n">
        <v>33</v>
      </c>
      <c r="B48" s="92" t="s">
        <v>132</v>
      </c>
      <c r="C48" s="93" t="s">
        <v>133</v>
      </c>
      <c r="D48" s="94" t="s">
        <v>50</v>
      </c>
      <c r="E48" s="95" t="n">
        <v>1</v>
      </c>
      <c r="F48" s="94"/>
      <c r="G48" s="95"/>
      <c r="H48" s="96"/>
      <c r="I48" s="97"/>
      <c r="J48" s="96"/>
      <c r="K48" s="99" t="n">
        <f aca="false">ROUND(E48*J48,2)</f>
        <v>0</v>
      </c>
      <c r="L48" s="86"/>
      <c r="M48" s="88" t="s">
        <v>51</v>
      </c>
      <c r="N48" s="124" t="s">
        <v>127</v>
      </c>
      <c r="O48" s="124" t="str">
        <f aca="false">CONCATENATE(A48,": ",E48,"; ")&amp;"viz textová a výkresová část projektové dokumentace - TZ, příloha č.1, příloha č.2"</f>
        <v>33: 1; viz textová a výkresová část projektové dokumentace - TZ, příloha č.1, příloha č.2</v>
      </c>
      <c r="P48" s="90"/>
    </row>
    <row r="49" customFormat="false" ht="12.75" hidden="false" customHeight="false" outlineLevel="0" collapsed="false">
      <c r="A49" s="91" t="n">
        <v>34</v>
      </c>
      <c r="B49" s="92" t="s">
        <v>134</v>
      </c>
      <c r="C49" s="93" t="s">
        <v>135</v>
      </c>
      <c r="D49" s="94" t="s">
        <v>50</v>
      </c>
      <c r="E49" s="95" t="n">
        <v>2</v>
      </c>
      <c r="F49" s="94"/>
      <c r="G49" s="95"/>
      <c r="H49" s="96"/>
      <c r="I49" s="97"/>
      <c r="J49" s="96"/>
      <c r="K49" s="99" t="n">
        <f aca="false">ROUND(E49*J49,2)</f>
        <v>0</v>
      </c>
      <c r="L49" s="86"/>
      <c r="M49" s="88" t="s">
        <v>51</v>
      </c>
      <c r="N49" s="124" t="s">
        <v>127</v>
      </c>
      <c r="O49" s="124" t="str">
        <f aca="false">CONCATENATE(A49,": ",E49,"; ")&amp;"viz textová a výkresová část projektové dokumentace - TZ, příloha č.1, příloha č.2"</f>
        <v>34: 2; viz textová a výkresová část projektové dokumentace - TZ, příloha č.1, příloha č.2</v>
      </c>
      <c r="P49" s="90"/>
    </row>
    <row r="50" customFormat="false" ht="12.75" hidden="false" customHeight="false" outlineLevel="0" collapsed="false">
      <c r="A50" s="91" t="n">
        <v>35</v>
      </c>
      <c r="B50" s="92" t="s">
        <v>136</v>
      </c>
      <c r="C50" s="93" t="s">
        <v>137</v>
      </c>
      <c r="D50" s="94" t="s">
        <v>50</v>
      </c>
      <c r="E50" s="95" t="n">
        <v>4</v>
      </c>
      <c r="F50" s="94"/>
      <c r="G50" s="95"/>
      <c r="H50" s="96"/>
      <c r="I50" s="97"/>
      <c r="J50" s="96"/>
      <c r="K50" s="99" t="n">
        <f aca="false">ROUND(E50*J50,2)</f>
        <v>0</v>
      </c>
      <c r="L50" s="86"/>
      <c r="M50" s="88" t="s">
        <v>51</v>
      </c>
      <c r="N50" s="124" t="s">
        <v>127</v>
      </c>
      <c r="O50" s="124" t="str">
        <f aca="false">CONCATENATE(A50,": ",E50,"; ")&amp;"viz textová a výkresová část projektové dokumentace - TZ, příloha č.1, příloha č.2"</f>
        <v>35: 4; viz textová a výkresová část projektové dokumentace - TZ, příloha č.1, příloha č.2</v>
      </c>
      <c r="P50" s="90"/>
    </row>
    <row r="51" customFormat="false" ht="12.75" hidden="false" customHeight="false" outlineLevel="0" collapsed="false">
      <c r="A51" s="91" t="n">
        <v>36</v>
      </c>
      <c r="B51" s="92" t="s">
        <v>138</v>
      </c>
      <c r="C51" s="93" t="s">
        <v>139</v>
      </c>
      <c r="D51" s="94" t="s">
        <v>50</v>
      </c>
      <c r="E51" s="95" t="n">
        <v>1</v>
      </c>
      <c r="F51" s="94"/>
      <c r="G51" s="95"/>
      <c r="H51" s="96"/>
      <c r="I51" s="97"/>
      <c r="J51" s="96"/>
      <c r="K51" s="99" t="n">
        <f aca="false">ROUND(E51*J51,2)</f>
        <v>0</v>
      </c>
      <c r="L51" s="86"/>
      <c r="M51" s="88" t="s">
        <v>51</v>
      </c>
      <c r="N51" s="124" t="s">
        <v>127</v>
      </c>
      <c r="O51" s="124" t="str">
        <f aca="false">CONCATENATE(A51,": ",E51,"; ")&amp;"viz textová a výkresová část projektové dokumentace - TZ, příloha č.1, příloha č.2"</f>
        <v>36: 1; viz textová a výkresová část projektové dokumentace - TZ, příloha č.1, příloha č.2</v>
      </c>
      <c r="P51" s="90"/>
    </row>
    <row r="52" customFormat="false" ht="12.75" hidden="false" customHeight="false" outlineLevel="0" collapsed="false">
      <c r="A52" s="91" t="n">
        <v>37</v>
      </c>
      <c r="B52" s="92" t="s">
        <v>140</v>
      </c>
      <c r="C52" s="93" t="s">
        <v>141</v>
      </c>
      <c r="D52" s="94" t="s">
        <v>50</v>
      </c>
      <c r="E52" s="95" t="n">
        <v>1</v>
      </c>
      <c r="F52" s="94"/>
      <c r="G52" s="95"/>
      <c r="H52" s="96"/>
      <c r="I52" s="97"/>
      <c r="J52" s="96"/>
      <c r="K52" s="99" t="n">
        <f aca="false">ROUND(E52*J52,2)</f>
        <v>0</v>
      </c>
      <c r="L52" s="86"/>
      <c r="M52" s="88" t="s">
        <v>51</v>
      </c>
      <c r="N52" s="124" t="s">
        <v>127</v>
      </c>
      <c r="O52" s="124" t="str">
        <f aca="false">CONCATENATE(A52,": ",E52,"; ")&amp;"viz textová a výkresová část projektové dokumentace - TZ, příloha č.1, příloha č.2"</f>
        <v>37: 1; viz textová a výkresová část projektové dokumentace - TZ, příloha č.1, příloha č.2</v>
      </c>
      <c r="P52" s="90"/>
    </row>
    <row r="53" customFormat="false" ht="12.75" hidden="false" customHeight="false" outlineLevel="0" collapsed="false">
      <c r="A53" s="91" t="n">
        <v>38</v>
      </c>
      <c r="B53" s="92" t="s">
        <v>142</v>
      </c>
      <c r="C53" s="93" t="s">
        <v>143</v>
      </c>
      <c r="D53" s="94" t="s">
        <v>50</v>
      </c>
      <c r="E53" s="95" t="n">
        <v>1</v>
      </c>
      <c r="F53" s="94"/>
      <c r="G53" s="95"/>
      <c r="H53" s="96"/>
      <c r="I53" s="97"/>
      <c r="J53" s="96"/>
      <c r="K53" s="99" t="n">
        <f aca="false">ROUND(E53*J53,2)</f>
        <v>0</v>
      </c>
      <c r="L53" s="86"/>
      <c r="M53" s="88" t="s">
        <v>51</v>
      </c>
      <c r="N53" s="124" t="s">
        <v>127</v>
      </c>
      <c r="O53" s="124" t="str">
        <f aca="false">CONCATENATE(A53,": ",E53,"; ")&amp;"viz textová a výkresová část projektové dokumentace - TZ, příloha č.1, příloha č.2"</f>
        <v>38: 1; viz textová a výkresová část projektové dokumentace - TZ, příloha č.1, příloha č.2</v>
      </c>
      <c r="P53" s="90"/>
    </row>
    <row r="54" customFormat="false" ht="12.75" hidden="false" customHeight="false" outlineLevel="0" collapsed="false">
      <c r="A54" s="91" t="n">
        <v>39</v>
      </c>
      <c r="B54" s="92" t="s">
        <v>144</v>
      </c>
      <c r="C54" s="93" t="s">
        <v>145</v>
      </c>
      <c r="D54" s="94" t="s">
        <v>50</v>
      </c>
      <c r="E54" s="95" t="n">
        <v>1</v>
      </c>
      <c r="F54" s="94"/>
      <c r="G54" s="95"/>
      <c r="H54" s="96"/>
      <c r="I54" s="97"/>
      <c r="J54" s="96"/>
      <c r="K54" s="99" t="n">
        <f aca="false">ROUND(E54*J54,2)</f>
        <v>0</v>
      </c>
      <c r="L54" s="86"/>
      <c r="M54" s="88" t="s">
        <v>51</v>
      </c>
      <c r="N54" s="124" t="s">
        <v>127</v>
      </c>
      <c r="O54" s="124" t="str">
        <f aca="false">CONCATENATE(A54,": ",E54,"; ")&amp;"viz textová a výkresová část projektové dokumentace - TZ, příloha č.1, příloha č.2"</f>
        <v>39: 1; viz textová a výkresová část projektové dokumentace - TZ, příloha č.1, příloha č.2</v>
      </c>
      <c r="P54" s="90"/>
    </row>
    <row r="55" customFormat="false" ht="12.75" hidden="false" customHeight="false" outlineLevel="0" collapsed="false">
      <c r="A55" s="91" t="n">
        <v>40</v>
      </c>
      <c r="B55" s="92" t="s">
        <v>146</v>
      </c>
      <c r="C55" s="93" t="s">
        <v>147</v>
      </c>
      <c r="D55" s="94" t="s">
        <v>50</v>
      </c>
      <c r="E55" s="95" t="n">
        <v>1</v>
      </c>
      <c r="F55" s="94"/>
      <c r="G55" s="95"/>
      <c r="H55" s="96"/>
      <c r="I55" s="97"/>
      <c r="J55" s="96"/>
      <c r="K55" s="99" t="n">
        <f aca="false">ROUND(E55*J55,2)</f>
        <v>0</v>
      </c>
      <c r="L55" s="86"/>
      <c r="M55" s="88" t="s">
        <v>51</v>
      </c>
      <c r="N55" s="124" t="s">
        <v>127</v>
      </c>
      <c r="O55" s="124" t="str">
        <f aca="false">CONCATENATE(A55,": ",E55,"; ")&amp;"viz textová a výkresová část projektové dokumentace - TZ, příloha č.1, příloha č.2"</f>
        <v>40: 1; viz textová a výkresová část projektové dokumentace - TZ, příloha č.1, příloha č.2</v>
      </c>
      <c r="P55" s="90"/>
    </row>
    <row r="56" customFormat="false" ht="12.75" hidden="false" customHeight="false" outlineLevel="0" collapsed="false">
      <c r="A56" s="91" t="n">
        <v>41</v>
      </c>
      <c r="B56" s="92" t="s">
        <v>148</v>
      </c>
      <c r="C56" s="93" t="s">
        <v>149</v>
      </c>
      <c r="D56" s="94" t="s">
        <v>50</v>
      </c>
      <c r="E56" s="95" t="n">
        <v>1</v>
      </c>
      <c r="F56" s="94"/>
      <c r="G56" s="95"/>
      <c r="H56" s="96"/>
      <c r="I56" s="97"/>
      <c r="J56" s="96"/>
      <c r="K56" s="99" t="n">
        <f aca="false">ROUND(E56*J56,2)</f>
        <v>0</v>
      </c>
      <c r="L56" s="86"/>
      <c r="M56" s="88" t="s">
        <v>51</v>
      </c>
      <c r="N56" s="124" t="s">
        <v>127</v>
      </c>
      <c r="O56" s="124" t="str">
        <f aca="false">CONCATENATE(A56,": ",E56,"; ")&amp;"viz textová a výkresová část projektové dokumentace - TZ, příloha č.1, příloha č.2"</f>
        <v>41: 1; viz textová a výkresová část projektové dokumentace - TZ, příloha č.1, příloha č.2</v>
      </c>
      <c r="P56" s="90"/>
    </row>
    <row r="57" customFormat="false" ht="12.75" hidden="false" customHeight="false" outlineLevel="0" collapsed="false">
      <c r="A57" s="91" t="n">
        <v>42</v>
      </c>
      <c r="B57" s="92" t="s">
        <v>150</v>
      </c>
      <c r="C57" s="93" t="s">
        <v>151</v>
      </c>
      <c r="D57" s="94" t="s">
        <v>50</v>
      </c>
      <c r="E57" s="95" t="n">
        <v>1</v>
      </c>
      <c r="F57" s="94"/>
      <c r="G57" s="95"/>
      <c r="H57" s="96"/>
      <c r="I57" s="97"/>
      <c r="J57" s="96"/>
      <c r="K57" s="99" t="n">
        <f aca="false">ROUND(E57*J57,2)</f>
        <v>0</v>
      </c>
      <c r="L57" s="125"/>
      <c r="M57" s="126" t="s">
        <v>51</v>
      </c>
      <c r="N57" s="127" t="s">
        <v>127</v>
      </c>
      <c r="O57" s="124" t="str">
        <f aca="false">CONCATENATE(A57,": ",E57,"; ")&amp;"viz textová a výkresová část projektové dokumentace - TZ, příloha č.1, příloha č.2"</f>
        <v>42: 1; viz textová a výkresová část projektové dokumentace - TZ, příloha č.1, příloha č.2</v>
      </c>
      <c r="P57" s="90"/>
    </row>
    <row r="58" s="129" customFormat="true" ht="12.75" hidden="false" customHeight="false" outlineLevel="0" collapsed="false">
      <c r="A58" s="91" t="n">
        <v>43</v>
      </c>
      <c r="B58" s="92" t="s">
        <v>152</v>
      </c>
      <c r="C58" s="93" t="s">
        <v>153</v>
      </c>
      <c r="D58" s="94" t="s">
        <v>2</v>
      </c>
      <c r="E58" s="95" t="n">
        <v>105</v>
      </c>
      <c r="F58" s="94"/>
      <c r="G58" s="95"/>
      <c r="H58" s="96"/>
      <c r="I58" s="97"/>
      <c r="J58" s="96"/>
      <c r="K58" s="99" t="n">
        <f aca="false">ROUND(E58*J58,2)</f>
        <v>0</v>
      </c>
      <c r="L58" s="125"/>
      <c r="M58" s="127" t="s">
        <v>154</v>
      </c>
      <c r="N58" s="127" t="s">
        <v>155</v>
      </c>
      <c r="O58" s="124" t="str">
        <f aca="false">CONCATENATE(A58,": ",E58,"; ")&amp;"viz textová a výkresová část projektové dokumentace - TZ, příloha č.1, příloha č.2"</f>
        <v>43: 105; viz textová a výkresová část projektové dokumentace - TZ, příloha č.1, příloha č.2</v>
      </c>
      <c r="P58" s="128"/>
    </row>
    <row r="59" s="13" customFormat="true" ht="12.75" hidden="false" customHeight="false" outlineLevel="0" collapsed="false">
      <c r="A59" s="91" t="n">
        <v>44</v>
      </c>
      <c r="B59" s="92" t="s">
        <v>156</v>
      </c>
      <c r="C59" s="93" t="s">
        <v>157</v>
      </c>
      <c r="D59" s="94" t="s">
        <v>98</v>
      </c>
      <c r="E59" s="95" t="n">
        <v>0.075</v>
      </c>
      <c r="F59" s="94"/>
      <c r="G59" s="95"/>
      <c r="H59" s="96"/>
      <c r="I59" s="97"/>
      <c r="J59" s="96"/>
      <c r="K59" s="99" t="n">
        <f aca="false">ROUND(E59*J59,2)</f>
        <v>0</v>
      </c>
      <c r="L59" s="125"/>
      <c r="M59" s="127" t="s">
        <v>51</v>
      </c>
      <c r="N59" s="127" t="s">
        <v>158</v>
      </c>
      <c r="O59" s="124" t="str">
        <f aca="false">CONCATENATE(A59,": ",E59,"; ")&amp;"viz textová a výkresová část projektové dokumentace - TZ, příloha č.1, příloha č.2"</f>
        <v>44: 0.075; viz textová a výkresová část projektové dokumentace - TZ, příloha č.1, příloha č.2</v>
      </c>
      <c r="P59" s="90"/>
    </row>
    <row r="60" s="129" customFormat="true" ht="12.75" hidden="false" customHeight="false" outlineLevel="0" collapsed="false">
      <c r="A60" s="91" t="n">
        <v>45</v>
      </c>
      <c r="B60" s="92" t="s">
        <v>152</v>
      </c>
      <c r="C60" s="93" t="s">
        <v>153</v>
      </c>
      <c r="D60" s="94" t="s">
        <v>2</v>
      </c>
      <c r="E60" s="95" t="n">
        <v>10</v>
      </c>
      <c r="F60" s="94"/>
      <c r="G60" s="95"/>
      <c r="H60" s="96"/>
      <c r="I60" s="97"/>
      <c r="J60" s="96"/>
      <c r="K60" s="99" t="n">
        <f aca="false">ROUND(E60*J60,2)</f>
        <v>0</v>
      </c>
      <c r="L60" s="125"/>
      <c r="M60" s="127" t="s">
        <v>154</v>
      </c>
      <c r="N60" s="127" t="s">
        <v>155</v>
      </c>
      <c r="O60" s="124" t="str">
        <f aca="false">CONCATENATE(A60,": ",E60,"; ")&amp;"viz textová a výkresová část projektové dokumentace - TZ, příloha č.1, příloha č.2"</f>
        <v>45: 10; viz textová a výkresová část projektové dokumentace - TZ, příloha č.1, příloha č.2</v>
      </c>
      <c r="P60" s="128"/>
    </row>
    <row r="61" s="13" customFormat="true" ht="22.5" hidden="false" customHeight="false" outlineLevel="0" collapsed="false">
      <c r="A61" s="91" t="n">
        <v>46</v>
      </c>
      <c r="B61" s="92" t="s">
        <v>159</v>
      </c>
      <c r="C61" s="93" t="s">
        <v>160</v>
      </c>
      <c r="D61" s="94" t="s">
        <v>94</v>
      </c>
      <c r="E61" s="95" t="n">
        <v>0.2</v>
      </c>
      <c r="F61" s="94"/>
      <c r="G61" s="95"/>
      <c r="H61" s="96"/>
      <c r="I61" s="97"/>
      <c r="J61" s="96"/>
      <c r="K61" s="99" t="n">
        <f aca="false">ROUND(E61*J61,2)</f>
        <v>0</v>
      </c>
      <c r="L61" s="125"/>
      <c r="M61" s="127" t="s">
        <v>51</v>
      </c>
      <c r="N61" s="127" t="s">
        <v>155</v>
      </c>
      <c r="O61" s="124" t="str">
        <f aca="false">CONCATENATE(A61,": ",E61,"; ")&amp;"viz textová a výkresová část projektové dokumentace - TZ, příloha č.1, příloha č.2"</f>
        <v>46: 0.2; viz textová a výkresová část projektové dokumentace - TZ, příloha č.1, příloha č.2</v>
      </c>
      <c r="P61" s="90"/>
    </row>
    <row r="62" s="13" customFormat="true" ht="12.75" hidden="false" customHeight="false" outlineLevel="0" collapsed="false">
      <c r="A62" s="91" t="n">
        <v>47</v>
      </c>
      <c r="B62" s="92" t="s">
        <v>161</v>
      </c>
      <c r="C62" s="93" t="s">
        <v>162</v>
      </c>
      <c r="D62" s="94" t="s">
        <v>50</v>
      </c>
      <c r="E62" s="95" t="n">
        <v>1</v>
      </c>
      <c r="F62" s="94"/>
      <c r="G62" s="95"/>
      <c r="H62" s="96"/>
      <c r="I62" s="97"/>
      <c r="J62" s="96"/>
      <c r="K62" s="99" t="n">
        <f aca="false">ROUND(E62*J62,2)</f>
        <v>0</v>
      </c>
      <c r="L62" s="86"/>
      <c r="M62" s="124" t="s">
        <v>51</v>
      </c>
      <c r="N62" s="124" t="s">
        <v>127</v>
      </c>
      <c r="O62" s="124" t="str">
        <f aca="false">CONCATENATE(A62,": ",E62,"; ")&amp;"viz textová a výkresová část projektové dokumentace - TZ, příloha č.1, příloha č.2"</f>
        <v>47: 1; viz textová a výkresová část projektové dokumentace - TZ, příloha č.1, příloha č.2</v>
      </c>
      <c r="P62" s="90"/>
    </row>
    <row r="63" customFormat="false" ht="22.5" hidden="false" customHeight="false" outlineLevel="0" collapsed="false">
      <c r="A63" s="91" t="n">
        <v>48</v>
      </c>
      <c r="B63" s="92" t="s">
        <v>163</v>
      </c>
      <c r="C63" s="93" t="s">
        <v>164</v>
      </c>
      <c r="D63" s="94" t="s">
        <v>50</v>
      </c>
      <c r="E63" s="95" t="n">
        <v>1</v>
      </c>
      <c r="F63" s="94"/>
      <c r="G63" s="95"/>
      <c r="H63" s="96"/>
      <c r="I63" s="97"/>
      <c r="J63" s="96"/>
      <c r="K63" s="99" t="n">
        <f aca="false">ROUND(E63*J63,2)</f>
        <v>0</v>
      </c>
      <c r="L63" s="86"/>
      <c r="M63" s="88" t="s">
        <v>51</v>
      </c>
      <c r="N63" s="124" t="s">
        <v>124</v>
      </c>
      <c r="O63" s="124" t="str">
        <f aca="false">CONCATENATE(A63,": ",E63,"; ")&amp;"viz textová a výkresová část projektové dokumentace - TZ, příloha č.1, příloha č.2"</f>
        <v>48: 1; viz textová a výkresová část projektové dokumentace - TZ, příloha č.1, příloha č.2</v>
      </c>
      <c r="P63" s="90"/>
    </row>
    <row r="64" customFormat="false" ht="12.75" hidden="false" customHeight="false" outlineLevel="0" collapsed="false">
      <c r="A64" s="91" t="n">
        <v>49</v>
      </c>
      <c r="B64" s="92" t="s">
        <v>165</v>
      </c>
      <c r="C64" s="93" t="s">
        <v>166</v>
      </c>
      <c r="D64" s="94" t="s">
        <v>50</v>
      </c>
      <c r="E64" s="95" t="n">
        <v>1</v>
      </c>
      <c r="F64" s="94"/>
      <c r="G64" s="95"/>
      <c r="H64" s="96"/>
      <c r="I64" s="97"/>
      <c r="J64" s="96"/>
      <c r="K64" s="99" t="n">
        <f aca="false">ROUND(E64*J64,2)</f>
        <v>0</v>
      </c>
      <c r="L64" s="86"/>
      <c r="M64" s="88" t="s">
        <v>51</v>
      </c>
      <c r="N64" s="124" t="s">
        <v>124</v>
      </c>
      <c r="O64" s="124" t="str">
        <f aca="false">CONCATENATE(A64,": ",E64,"; ")&amp;"viz textová a výkresová část projektové dokumentace - TZ, příloha č.1, příloha č.2"</f>
        <v>49: 1; viz textová a výkresová část projektové dokumentace - TZ, příloha č.1, příloha č.2</v>
      </c>
      <c r="P64" s="90"/>
    </row>
    <row r="65" customFormat="false" ht="12.75" hidden="false" customHeight="false" outlineLevel="0" collapsed="false">
      <c r="A65" s="91" t="n">
        <v>50</v>
      </c>
      <c r="B65" s="92" t="s">
        <v>167</v>
      </c>
      <c r="C65" s="93" t="s">
        <v>168</v>
      </c>
      <c r="D65" s="94" t="s">
        <v>50</v>
      </c>
      <c r="E65" s="95" t="n">
        <v>1</v>
      </c>
      <c r="F65" s="94"/>
      <c r="G65" s="95"/>
      <c r="H65" s="96"/>
      <c r="I65" s="97"/>
      <c r="J65" s="96"/>
      <c r="K65" s="99" t="n">
        <f aca="false">ROUND(E65*J65,2)</f>
        <v>0</v>
      </c>
      <c r="L65" s="86"/>
      <c r="M65" s="88" t="s">
        <v>51</v>
      </c>
      <c r="N65" s="124" t="s">
        <v>124</v>
      </c>
      <c r="O65" s="124" t="str">
        <f aca="false">CONCATENATE(A65,": ",E65,"; ")&amp;"viz textová a výkresová část projektové dokumentace - TZ, příloha č.1, příloha č.2"</f>
        <v>50: 1; viz textová a výkresová část projektové dokumentace - TZ, příloha č.1, příloha č.2</v>
      </c>
      <c r="P65" s="90"/>
    </row>
    <row r="66" customFormat="false" ht="12.75" hidden="false" customHeight="false" outlineLevel="0" collapsed="false">
      <c r="A66" s="91" t="n">
        <v>51</v>
      </c>
      <c r="B66" s="92" t="s">
        <v>169</v>
      </c>
      <c r="C66" s="93" t="s">
        <v>170</v>
      </c>
      <c r="D66" s="94" t="s">
        <v>50</v>
      </c>
      <c r="E66" s="95" t="n">
        <v>1</v>
      </c>
      <c r="F66" s="94"/>
      <c r="G66" s="95"/>
      <c r="H66" s="96"/>
      <c r="I66" s="97"/>
      <c r="J66" s="96"/>
      <c r="K66" s="99" t="n">
        <f aca="false">ROUND(E66*J66,2)</f>
        <v>0</v>
      </c>
      <c r="L66" s="86"/>
      <c r="M66" s="88" t="s">
        <v>51</v>
      </c>
      <c r="N66" s="124" t="s">
        <v>52</v>
      </c>
      <c r="O66" s="124" t="str">
        <f aca="false">CONCATENATE(A66,": ",E66,"; ")&amp;"viz textová a výkresová část projektové dokumentace - TZ, příloha č.1, příloha č.2"</f>
        <v>51: 1; viz textová a výkresová část projektové dokumentace - TZ, příloha č.1, příloha č.2</v>
      </c>
      <c r="P66" s="90"/>
    </row>
    <row r="67" customFormat="false" ht="12.75" hidden="false" customHeight="false" outlineLevel="0" collapsed="false">
      <c r="A67" s="91" t="n">
        <v>52</v>
      </c>
      <c r="B67" s="92" t="s">
        <v>171</v>
      </c>
      <c r="C67" s="93" t="s">
        <v>172</v>
      </c>
      <c r="D67" s="94" t="s">
        <v>50</v>
      </c>
      <c r="E67" s="95" t="n">
        <v>1</v>
      </c>
      <c r="F67" s="94"/>
      <c r="G67" s="95"/>
      <c r="H67" s="96"/>
      <c r="I67" s="97"/>
      <c r="J67" s="96"/>
      <c r="K67" s="99" t="n">
        <f aca="false">ROUND(E67*J67,2)</f>
        <v>0</v>
      </c>
      <c r="L67" s="86"/>
      <c r="M67" s="88" t="s">
        <v>51</v>
      </c>
      <c r="N67" s="124" t="s">
        <v>52</v>
      </c>
      <c r="O67" s="124" t="str">
        <f aca="false">CONCATENATE(A67,": ",E67,"; ")&amp;"viz textová a výkresová část projektové dokumentace - TZ, příloha č.1, příloha č.2"</f>
        <v>52: 1; viz textová a výkresová část projektové dokumentace - TZ, příloha č.1, příloha č.2</v>
      </c>
      <c r="P67" s="90"/>
    </row>
    <row r="68" customFormat="false" ht="12.75" hidden="false" customHeight="false" outlineLevel="0" collapsed="false">
      <c r="A68" s="91" t="n">
        <v>53</v>
      </c>
      <c r="B68" s="92" t="s">
        <v>173</v>
      </c>
      <c r="C68" s="93" t="s">
        <v>174</v>
      </c>
      <c r="D68" s="94" t="s">
        <v>50</v>
      </c>
      <c r="E68" s="95" t="n">
        <v>2</v>
      </c>
      <c r="F68" s="94"/>
      <c r="G68" s="95"/>
      <c r="H68" s="96"/>
      <c r="I68" s="97"/>
      <c r="J68" s="96"/>
      <c r="K68" s="99" t="n">
        <f aca="false">ROUND(E68*J68,2)</f>
        <v>0</v>
      </c>
      <c r="L68" s="86"/>
      <c r="M68" s="88" t="s">
        <v>51</v>
      </c>
      <c r="N68" s="124" t="s">
        <v>127</v>
      </c>
      <c r="O68" s="124" t="str">
        <f aca="false">CONCATENATE(A68,": ",E68,"; ")&amp;"viz textová a výkresová část projektové dokumentace - TZ, příloha č.1, příloha č.2"</f>
        <v>53: 2; viz textová a výkresová část projektové dokumentace - TZ, příloha č.1, příloha č.2</v>
      </c>
      <c r="P68" s="90"/>
    </row>
    <row r="69" customFormat="false" ht="13.5" hidden="false" customHeight="false" outlineLevel="0" collapsed="false">
      <c r="A69" s="130" t="s">
        <v>117</v>
      </c>
      <c r="B69" s="131" t="s">
        <v>175</v>
      </c>
      <c r="C69" s="131" t="s">
        <v>119</v>
      </c>
      <c r="D69" s="132"/>
      <c r="E69" s="133"/>
      <c r="F69" s="134"/>
      <c r="G69" s="135"/>
      <c r="H69" s="136"/>
      <c r="I69" s="132"/>
      <c r="J69" s="136"/>
      <c r="K69" s="137" t="n">
        <f aca="false">SUM(K44:K68)</f>
        <v>0</v>
      </c>
      <c r="L69" s="86"/>
      <c r="M69" s="87"/>
      <c r="N69" s="88"/>
      <c r="O69" s="89"/>
      <c r="P69" s="90"/>
    </row>
  </sheetData>
  <sheetProtection sheet="true" password="e6c7" formatCells="false" formatColumns="false" formatRows="false" insertRows="false" deleteRows="false" selectLockedCells="true"/>
  <protectedRanges>
    <protectedRange name="Oblast3" sqref="A11:K11 A70:K2115 A12:F69"/>
    <protectedRange name="Oblast2" sqref="J3:K4"/>
    <protectedRange name="Oblast1" sqref="C3:H4"/>
    <protectedRange name="Oblast3_1" sqref="G12:J12 G41:K43 G13:H40 J40:K40 J13:J39 G69:K69 G44:J68"/>
    <protectedRange name="Oblast1_1" sqref="C5:H5"/>
    <protectedRange name="Oblast3_2" sqref="A10:K10"/>
    <protectedRange name="Oblast1_2" sqref="K5"/>
    <protectedRange name="Oblast3_4" sqref="I13:I22"/>
    <protectedRange name="Oblast3_4_2" sqref="I23:I24"/>
    <protectedRange name="Oblast3_4_3" sqref="I25:I40"/>
    <protectedRange name="Oblast3_4_4" sqref="K12:K39 K44:K68"/>
  </protectedRanges>
  <autoFilter ref="A10:O69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olarik Lubomir, ing.</cp:lastModifiedBy>
  <cp:lastPrinted>2013-03-13T21:03:36Z</cp:lastPrinted>
  <dcterms:modified xsi:type="dcterms:W3CDTF">2014-09-15T12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kulik\</vt:lpwstr>
  </property>
</Properties>
</file>