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 22/0,4kV, vlastní spotřeba</t>
  </si>
  <si>
    <t xml:space="preserve">Zatřídění objektu :
(JKSO, JKPOV)</t>
  </si>
  <si>
    <t xml:space="preserve">Číslo PS,SO</t>
  </si>
  <si>
    <t xml:space="preserve">PS 01-35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2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9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4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5,K11:K55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7</v>
      </c>
      <c r="R10" s="117"/>
      <c r="S10" s="117"/>
      <c r="T10" s="45"/>
    </row>
    <row r="11" s="133" customFormat="true" ht="12.95" hidden="false" customHeight="true" outlineLevel="0" collapsed="false">
      <c r="A11" s="118" t="s">
        <v>48</v>
      </c>
      <c r="B11" s="119" t="s">
        <v>49</v>
      </c>
      <c r="C11" s="119" t="s">
        <v>50</v>
      </c>
      <c r="D11" s="120"/>
      <c r="E11" s="121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33" customFormat="true" ht="12.7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8"/>
      <c r="M12" s="143" t="s">
        <v>55</v>
      </c>
      <c r="N12" s="143" t="s">
        <v>56</v>
      </c>
      <c r="O12" s="144" t="s">
        <v>57</v>
      </c>
      <c r="P12" s="132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32"/>
      <c r="S12" s="132"/>
    </row>
    <row r="13" s="133" customFormat="true" ht="12.75" hidden="false" customHeight="false" outlineLevel="0" collapsed="false">
      <c r="A13" s="134" t="n">
        <f aca="false">IF(E13&gt;0,MAX(A$10:A12)+1," ")</f>
        <v>2</v>
      </c>
      <c r="B13" s="135" t="s">
        <v>58</v>
      </c>
      <c r="C13" s="145" t="s">
        <v>59</v>
      </c>
      <c r="D13" s="137" t="s">
        <v>60</v>
      </c>
      <c r="E13" s="137" t="n">
        <v>3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8"/>
      <c r="M13" s="143" t="s">
        <v>55</v>
      </c>
      <c r="N13" s="143" t="s">
        <v>56</v>
      </c>
      <c r="O13" s="144" t="s">
        <v>61</v>
      </c>
      <c r="P13" s="132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32"/>
      <c r="S13" s="132"/>
    </row>
    <row r="14" s="133" customFormat="true" ht="12.75" hidden="false" customHeight="false" outlineLevel="0" collapsed="false">
      <c r="A14" s="134" t="n">
        <f aca="false">IF(E14&gt;0,MAX(A$10:A13)+1," ")</f>
        <v>3</v>
      </c>
      <c r="B14" s="135" t="s">
        <v>62</v>
      </c>
      <c r="C14" s="145" t="s">
        <v>63</v>
      </c>
      <c r="D14" s="137" t="s">
        <v>60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8"/>
      <c r="M14" s="143" t="s">
        <v>55</v>
      </c>
      <c r="N14" s="143" t="s">
        <v>56</v>
      </c>
      <c r="O14" s="144" t="s">
        <v>64</v>
      </c>
      <c r="P14" s="132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32"/>
      <c r="S14" s="132"/>
    </row>
    <row r="15" s="133" customFormat="true" ht="12.75" hidden="false" customHeight="false" outlineLevel="0" collapsed="false">
      <c r="A15" s="134" t="n">
        <f aca="false">IF(E15&gt;0,MAX(A$10:A14)+1," ")</f>
        <v>4</v>
      </c>
      <c r="B15" s="135" t="s">
        <v>65</v>
      </c>
      <c r="C15" s="146" t="s">
        <v>66</v>
      </c>
      <c r="D15" s="137" t="s">
        <v>67</v>
      </c>
      <c r="E15" s="137" t="n">
        <v>3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8"/>
      <c r="M15" s="143" t="s">
        <v>55</v>
      </c>
      <c r="N15" s="143" t="s">
        <v>56</v>
      </c>
      <c r="O15" s="147" t="s">
        <v>68</v>
      </c>
      <c r="P15" s="132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32"/>
      <c r="S15" s="132"/>
    </row>
    <row r="16" s="133" customFormat="true" ht="12.75" hidden="false" customHeight="false" outlineLevel="0" collapsed="false">
      <c r="A16" s="134" t="n">
        <f aca="false">IF(E16&gt;0,MAX(A$10:A15)+1," ")</f>
        <v>5</v>
      </c>
      <c r="B16" s="135" t="s">
        <v>69</v>
      </c>
      <c r="C16" s="146" t="s">
        <v>70</v>
      </c>
      <c r="D16" s="137" t="s">
        <v>67</v>
      </c>
      <c r="E16" s="137" t="n">
        <v>2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8"/>
      <c r="M16" s="143" t="s">
        <v>55</v>
      </c>
      <c r="N16" s="143" t="s">
        <v>56</v>
      </c>
      <c r="O16" s="147" t="s">
        <v>71</v>
      </c>
      <c r="P16" s="132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32"/>
      <c r="S16" s="132"/>
    </row>
    <row r="17" s="133" customFormat="true" ht="12.75" hidden="false" customHeight="false" outlineLevel="0" collapsed="false">
      <c r="A17" s="134" t="n">
        <f aca="false">IF(E17&gt;0,MAX(A$10:A16)+1," ")</f>
        <v>6</v>
      </c>
      <c r="B17" s="145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8"/>
      <c r="M17" s="143" t="s">
        <v>55</v>
      </c>
      <c r="N17" s="143" t="s">
        <v>74</v>
      </c>
      <c r="O17" s="144" t="s">
        <v>75</v>
      </c>
      <c r="P17" s="132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32"/>
      <c r="S17" s="132"/>
    </row>
    <row r="18" s="133" customFormat="true" ht="12.75" hidden="false" customHeight="false" outlineLevel="0" collapsed="false">
      <c r="A18" s="134" t="n">
        <f aca="false">IF(E18&gt;0,MAX(A$10:A17)+1," ")</f>
        <v>7</v>
      </c>
      <c r="B18" s="145" t="s">
        <v>76</v>
      </c>
      <c r="C18" s="145" t="s">
        <v>77</v>
      </c>
      <c r="D18" s="137" t="s">
        <v>60</v>
      </c>
      <c r="E18" s="137" t="n">
        <v>1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8"/>
      <c r="M18" s="143" t="s">
        <v>55</v>
      </c>
      <c r="N18" s="143" t="s">
        <v>56</v>
      </c>
      <c r="O18" s="144" t="s">
        <v>78</v>
      </c>
      <c r="P18" s="132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32"/>
      <c r="S18" s="132"/>
    </row>
    <row r="19" s="133" customFormat="true" ht="12.75" hidden="false" customHeight="false" outlineLevel="0" collapsed="false">
      <c r="A19" s="134" t="n">
        <f aca="false">IF(E19&gt;0,MAX(A$10:A18)+1," ")</f>
        <v>8</v>
      </c>
      <c r="B19" s="145" t="s">
        <v>79</v>
      </c>
      <c r="C19" s="145" t="s">
        <v>80</v>
      </c>
      <c r="D19" s="137" t="s">
        <v>60</v>
      </c>
      <c r="E19" s="137" t="n">
        <v>15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8"/>
      <c r="M19" s="143" t="s">
        <v>55</v>
      </c>
      <c r="N19" s="143" t="s">
        <v>56</v>
      </c>
      <c r="O19" s="144" t="s">
        <v>78</v>
      </c>
      <c r="P19" s="132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32"/>
      <c r="S19" s="132"/>
    </row>
    <row r="20" s="133" customFormat="true" ht="12.75" hidden="false" customHeight="false" outlineLevel="0" collapsed="false">
      <c r="A20" s="134" t="n">
        <f aca="false">IF(E20&gt;0,MAX(A$10:A19)+1," ")</f>
        <v>9</v>
      </c>
      <c r="B20" s="145" t="s">
        <v>81</v>
      </c>
      <c r="C20" s="145" t="s">
        <v>82</v>
      </c>
      <c r="D20" s="137" t="s">
        <v>60</v>
      </c>
      <c r="E20" s="137" t="n">
        <v>1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8"/>
      <c r="M20" s="143" t="s">
        <v>55</v>
      </c>
      <c r="N20" s="143" t="s">
        <v>56</v>
      </c>
      <c r="O20" s="144" t="s">
        <v>78</v>
      </c>
      <c r="P20" s="132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32"/>
      <c r="S20" s="132"/>
    </row>
    <row r="21" s="133" customFormat="true" ht="22.5" hidden="false" customHeight="false" outlineLevel="0" collapsed="false">
      <c r="A21" s="134" t="n">
        <f aca="false">IF(E21&gt;0,MAX(A$10:A20)+1," ")</f>
        <v>10</v>
      </c>
      <c r="B21" s="145" t="s">
        <v>83</v>
      </c>
      <c r="C21" s="148" t="s">
        <v>84</v>
      </c>
      <c r="D21" s="137" t="s">
        <v>67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8"/>
      <c r="M21" s="143" t="s">
        <v>55</v>
      </c>
      <c r="N21" s="143" t="s">
        <v>56</v>
      </c>
      <c r="O21" s="144" t="s">
        <v>85</v>
      </c>
      <c r="P21" s="132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32"/>
      <c r="S21" s="132"/>
    </row>
    <row r="22" s="133" customFormat="true" ht="22.5" hidden="false" customHeight="false" outlineLevel="0" collapsed="false">
      <c r="A22" s="134" t="n">
        <f aca="false">IF(E22&gt;0,MAX(A$10:A21)+1," ")</f>
        <v>11</v>
      </c>
      <c r="B22" s="145" t="s">
        <v>86</v>
      </c>
      <c r="C22" s="148" t="s">
        <v>87</v>
      </c>
      <c r="D22" s="137" t="s">
        <v>67</v>
      </c>
      <c r="E22" s="137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8"/>
      <c r="M22" s="143" t="s">
        <v>55</v>
      </c>
      <c r="N22" s="143" t="s">
        <v>56</v>
      </c>
      <c r="O22" s="144" t="s">
        <v>85</v>
      </c>
      <c r="P22" s="132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32"/>
      <c r="S22" s="132"/>
    </row>
    <row r="23" customFormat="false" ht="12.75" hidden="false" customHeight="false" outlineLevel="0" collapsed="false">
      <c r="A23" s="134" t="n">
        <f aca="false">IF(E23&gt;0,MAX(A$10:A22)+1," ")</f>
        <v>12</v>
      </c>
      <c r="B23" s="145" t="s">
        <v>88</v>
      </c>
      <c r="C23" s="145" t="s">
        <v>89</v>
      </c>
      <c r="D23" s="137" t="s">
        <v>67</v>
      </c>
      <c r="E23" s="137" t="n">
        <v>6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8"/>
      <c r="M23" s="143" t="s">
        <v>55</v>
      </c>
      <c r="N23" s="143" t="s">
        <v>56</v>
      </c>
      <c r="O23" s="144" t="s">
        <v>90</v>
      </c>
      <c r="P23" s="132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33"/>
    </row>
    <row r="24" customFormat="false" ht="22.5" hidden="false" customHeight="false" outlineLevel="0" collapsed="false">
      <c r="A24" s="134" t="n">
        <f aca="false">IF(E24&gt;0,MAX(A$10:A23)+1," ")</f>
        <v>13</v>
      </c>
      <c r="B24" s="149" t="s">
        <v>91</v>
      </c>
      <c r="C24" s="146" t="s">
        <v>92</v>
      </c>
      <c r="D24" s="150" t="s">
        <v>67</v>
      </c>
      <c r="E24" s="150" t="n">
        <v>1</v>
      </c>
      <c r="F24" s="150"/>
      <c r="G24" s="138" t="n">
        <f aca="false">ROUND(E24*F24,4)</f>
        <v>0</v>
      </c>
      <c r="H24" s="151"/>
      <c r="I24" s="140" t="n">
        <f aca="false">ROUND(E24*H24,2)</f>
        <v>0</v>
      </c>
      <c r="J24" s="141"/>
      <c r="K24" s="142" t="n">
        <f aca="false">ROUND(E24*J24,2)</f>
        <v>0</v>
      </c>
      <c r="L24" s="128"/>
      <c r="M24" s="143" t="s">
        <v>55</v>
      </c>
      <c r="N24" s="143" t="s">
        <v>56</v>
      </c>
      <c r="O24" s="152" t="s">
        <v>93</v>
      </c>
      <c r="P24" s="132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33"/>
    </row>
    <row r="25" customFormat="false" ht="12.75" hidden="false" customHeight="false" outlineLevel="0" collapsed="false">
      <c r="A25" s="134" t="n">
        <f aca="false">IF(E25&gt;0,MAX(A$10:A24)+1," ")</f>
        <v>14</v>
      </c>
      <c r="B25" s="149" t="s">
        <v>94</v>
      </c>
      <c r="C25" s="146" t="s">
        <v>95</v>
      </c>
      <c r="D25" s="150" t="s">
        <v>67</v>
      </c>
      <c r="E25" s="150" t="n">
        <v>1</v>
      </c>
      <c r="F25" s="150"/>
      <c r="G25" s="138" t="n">
        <f aca="false">ROUND(E25*F25,4)</f>
        <v>0</v>
      </c>
      <c r="H25" s="151"/>
      <c r="I25" s="140" t="n">
        <f aca="false">ROUND(E25*H25,2)</f>
        <v>0</v>
      </c>
      <c r="J25" s="141"/>
      <c r="K25" s="142" t="n">
        <f aca="false">ROUND(E25*J25,2)</f>
        <v>0</v>
      </c>
      <c r="L25" s="128"/>
      <c r="M25" s="143" t="s">
        <v>55</v>
      </c>
      <c r="N25" s="143" t="s">
        <v>74</v>
      </c>
      <c r="O25" s="144" t="s">
        <v>96</v>
      </c>
      <c r="P25" s="132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33"/>
    </row>
    <row r="26" s="155" customFormat="true" ht="12.75" hidden="false" customHeight="false" outlineLevel="0" collapsed="false">
      <c r="A26" s="134" t="n">
        <f aca="false">IF(E26&gt;0,MAX(A$10:A25)+1," ")</f>
        <v>15</v>
      </c>
      <c r="B26" s="149" t="s">
        <v>97</v>
      </c>
      <c r="C26" s="146" t="s">
        <v>98</v>
      </c>
      <c r="D26" s="150" t="s">
        <v>67</v>
      </c>
      <c r="E26" s="150" t="n">
        <v>1</v>
      </c>
      <c r="F26" s="150"/>
      <c r="G26" s="138" t="n">
        <f aca="false">ROUND(E26*F26,4)</f>
        <v>0</v>
      </c>
      <c r="H26" s="151"/>
      <c r="I26" s="140" t="n">
        <f aca="false">ROUND(E26*H26,2)</f>
        <v>0</v>
      </c>
      <c r="J26" s="141"/>
      <c r="K26" s="142" t="n">
        <f aca="false">ROUND(E26*J26,2)</f>
        <v>0</v>
      </c>
      <c r="L26" s="128"/>
      <c r="M26" s="143" t="s">
        <v>55</v>
      </c>
      <c r="N26" s="143" t="s">
        <v>74</v>
      </c>
      <c r="O26" s="153" t="s">
        <v>99</v>
      </c>
      <c r="P26" s="132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54"/>
    </row>
    <row r="27" s="155" customFormat="true" ht="12.75" hidden="false" customHeight="false" outlineLevel="0" collapsed="false">
      <c r="A27" s="134" t="n">
        <f aca="false">IF(E27&gt;0,MAX(A$10:A26)+1," ")</f>
        <v>16</v>
      </c>
      <c r="B27" s="149" t="s">
        <v>100</v>
      </c>
      <c r="C27" s="146" t="s">
        <v>101</v>
      </c>
      <c r="D27" s="150" t="s">
        <v>67</v>
      </c>
      <c r="E27" s="150" t="n">
        <v>1</v>
      </c>
      <c r="F27" s="150"/>
      <c r="G27" s="138" t="n">
        <f aca="false">ROUND(E27*F27,4)</f>
        <v>0</v>
      </c>
      <c r="H27" s="151"/>
      <c r="I27" s="140" t="n">
        <f aca="false">ROUND(E27*H27,2)</f>
        <v>0</v>
      </c>
      <c r="J27" s="141"/>
      <c r="K27" s="142" t="n">
        <f aca="false">ROUND(E27*J27,2)</f>
        <v>0</v>
      </c>
      <c r="L27" s="128"/>
      <c r="M27" s="143" t="s">
        <v>55</v>
      </c>
      <c r="N27" s="143" t="s">
        <v>56</v>
      </c>
      <c r="O27" s="153" t="s">
        <v>102</v>
      </c>
      <c r="P27" s="132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54"/>
    </row>
    <row r="28" customFormat="false" ht="12.75" hidden="false" customHeight="false" outlineLevel="0" collapsed="false">
      <c r="A28" s="134" t="n">
        <f aca="false">IF(E28&gt;0,MAX(A$10:A27)+1," ")</f>
        <v>17</v>
      </c>
      <c r="B28" s="149" t="s">
        <v>103</v>
      </c>
      <c r="C28" s="146" t="s">
        <v>104</v>
      </c>
      <c r="D28" s="150" t="s">
        <v>67</v>
      </c>
      <c r="E28" s="150" t="n">
        <v>1</v>
      </c>
      <c r="F28" s="150"/>
      <c r="G28" s="138" t="n">
        <f aca="false">ROUND(E28*F28,4)</f>
        <v>0</v>
      </c>
      <c r="H28" s="151"/>
      <c r="I28" s="140" t="n">
        <f aca="false">ROUND(E28*H28,2)</f>
        <v>0</v>
      </c>
      <c r="J28" s="141"/>
      <c r="K28" s="142" t="n">
        <f aca="false">ROUND(E28*J28,2)</f>
        <v>0</v>
      </c>
      <c r="L28" s="128"/>
      <c r="M28" s="143" t="s">
        <v>55</v>
      </c>
      <c r="N28" s="143" t="s">
        <v>74</v>
      </c>
      <c r="O28" s="144" t="s">
        <v>105</v>
      </c>
      <c r="P28" s="132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33"/>
    </row>
    <row r="29" customFormat="false" ht="12.75" hidden="false" customHeight="false" outlineLevel="0" collapsed="false">
      <c r="A29" s="134" t="n">
        <f aca="false">IF(E29&gt;0,MAX(A$10:A28)+1," ")</f>
        <v>18</v>
      </c>
      <c r="B29" s="149" t="s">
        <v>106</v>
      </c>
      <c r="C29" s="146" t="s">
        <v>107</v>
      </c>
      <c r="D29" s="150" t="s">
        <v>67</v>
      </c>
      <c r="E29" s="150" t="n">
        <v>1</v>
      </c>
      <c r="F29" s="150"/>
      <c r="G29" s="138" t="n">
        <f aca="false">ROUND(E29*F29,4)</f>
        <v>0</v>
      </c>
      <c r="H29" s="151"/>
      <c r="I29" s="140" t="n">
        <f aca="false">ROUND(E29*H29,2)</f>
        <v>0</v>
      </c>
      <c r="J29" s="141"/>
      <c r="K29" s="142" t="n">
        <f aca="false">ROUND(E29*J29,2)</f>
        <v>0</v>
      </c>
      <c r="L29" s="128"/>
      <c r="M29" s="143" t="s">
        <v>55</v>
      </c>
      <c r="N29" s="143" t="s">
        <v>74</v>
      </c>
      <c r="O29" s="144" t="s">
        <v>108</v>
      </c>
      <c r="P29" s="132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33"/>
    </row>
    <row r="30" s="155" customFormat="true" ht="33.75" hidden="false" customHeight="false" outlineLevel="0" collapsed="false">
      <c r="A30" s="134" t="n">
        <f aca="false">IF(E30&gt;0,MAX(A$10:A29)+1," ")</f>
        <v>19</v>
      </c>
      <c r="B30" s="145" t="s">
        <v>109</v>
      </c>
      <c r="C30" s="156" t="s">
        <v>110</v>
      </c>
      <c r="D30" s="157" t="s">
        <v>67</v>
      </c>
      <c r="E30" s="157" t="n">
        <v>2</v>
      </c>
      <c r="F30" s="157"/>
      <c r="G30" s="138" t="n">
        <f aca="false">ROUND(E30*F30,4)</f>
        <v>0</v>
      </c>
      <c r="H30" s="158"/>
      <c r="I30" s="140" t="n">
        <f aca="false">ROUND(E30*H30,2)</f>
        <v>0</v>
      </c>
      <c r="J30" s="141"/>
      <c r="K30" s="142" t="n">
        <f aca="false">ROUND(E30*J30,2)</f>
        <v>0</v>
      </c>
      <c r="L30" s="128"/>
      <c r="M30" s="143" t="s">
        <v>55</v>
      </c>
      <c r="N30" s="143" t="s">
        <v>56</v>
      </c>
      <c r="O30" s="144" t="s">
        <v>111</v>
      </c>
      <c r="P30" s="132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54"/>
    </row>
    <row r="31" s="155" customFormat="true" ht="22.5" hidden="false" customHeight="false" outlineLevel="0" collapsed="false">
      <c r="A31" s="134" t="n">
        <f aca="false">IF(E31&gt;0,MAX(A$10:A30)+1," ")</f>
        <v>20</v>
      </c>
      <c r="B31" s="149" t="s">
        <v>112</v>
      </c>
      <c r="C31" s="146" t="s">
        <v>113</v>
      </c>
      <c r="D31" s="137" t="s">
        <v>67</v>
      </c>
      <c r="E31" s="137" t="n">
        <v>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8"/>
      <c r="M31" s="143" t="s">
        <v>55</v>
      </c>
      <c r="N31" s="143" t="s">
        <v>56</v>
      </c>
      <c r="O31" s="144" t="s">
        <v>114</v>
      </c>
      <c r="P31" s="132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54"/>
    </row>
    <row r="32" customFormat="false" ht="22.5" hidden="false" customHeight="false" outlineLevel="0" collapsed="false">
      <c r="A32" s="134" t="n">
        <f aca="false">IF(E32&gt;0,MAX(A$10:A31)+1," ")</f>
        <v>21</v>
      </c>
      <c r="B32" s="149" t="s">
        <v>115</v>
      </c>
      <c r="C32" s="146" t="s">
        <v>116</v>
      </c>
      <c r="D32" s="137" t="s">
        <v>67</v>
      </c>
      <c r="E32" s="137" t="n">
        <v>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8"/>
      <c r="M32" s="143" t="s">
        <v>55</v>
      </c>
      <c r="N32" s="143" t="s">
        <v>74</v>
      </c>
      <c r="O32" s="144" t="s">
        <v>114</v>
      </c>
      <c r="P32" s="132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33"/>
    </row>
    <row r="33" customFormat="false" ht="12.75" hidden="false" customHeight="false" outlineLevel="0" collapsed="false">
      <c r="A33" s="134" t="n">
        <f aca="false">IF(E33&gt;0,MAX(A$10:A32)+1," ")</f>
        <v>22</v>
      </c>
      <c r="B33" s="149" t="s">
        <v>117</v>
      </c>
      <c r="C33" s="159" t="s">
        <v>118</v>
      </c>
      <c r="D33" s="137" t="s">
        <v>67</v>
      </c>
      <c r="E33" s="137" t="n">
        <v>1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8"/>
      <c r="M33" s="143" t="s">
        <v>55</v>
      </c>
      <c r="N33" s="143" t="s">
        <v>56</v>
      </c>
      <c r="O33" s="144" t="s">
        <v>119</v>
      </c>
      <c r="P33" s="132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33"/>
    </row>
    <row r="34" customFormat="false" ht="12.75" hidden="false" customHeight="false" outlineLevel="0" collapsed="false">
      <c r="A34" s="134" t="n">
        <f aca="false">IF(E34&gt;0,MAX(A$10:A33)+1," ")</f>
        <v>23</v>
      </c>
      <c r="B34" s="149" t="s">
        <v>120</v>
      </c>
      <c r="C34" s="156" t="s">
        <v>121</v>
      </c>
      <c r="D34" s="157" t="s">
        <v>67</v>
      </c>
      <c r="E34" s="157" t="n">
        <v>3</v>
      </c>
      <c r="F34" s="157"/>
      <c r="G34" s="138" t="n">
        <f aca="false">ROUND(E34*F34,4)</f>
        <v>0</v>
      </c>
      <c r="H34" s="158"/>
      <c r="I34" s="140" t="n">
        <f aca="false">ROUND(E34*H34,2)</f>
        <v>0</v>
      </c>
      <c r="J34" s="141"/>
      <c r="K34" s="142" t="n">
        <f aca="false">ROUND(E34*J34,2)</f>
        <v>0</v>
      </c>
      <c r="L34" s="128"/>
      <c r="M34" s="143" t="s">
        <v>55</v>
      </c>
      <c r="N34" s="143" t="s">
        <v>56</v>
      </c>
      <c r="O34" s="144" t="s">
        <v>122</v>
      </c>
      <c r="P34" s="132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33"/>
    </row>
    <row r="35" s="155" customFormat="true" ht="12.75" hidden="false" customHeight="false" outlineLevel="0" collapsed="false">
      <c r="A35" s="134" t="n">
        <f aca="false">IF(E35&gt;0,MAX(A$10:A34)+1," ")</f>
        <v>24</v>
      </c>
      <c r="B35" s="149" t="s">
        <v>123</v>
      </c>
      <c r="C35" s="146" t="s">
        <v>124</v>
      </c>
      <c r="D35" s="137" t="s">
        <v>67</v>
      </c>
      <c r="E35" s="137" t="n">
        <v>1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8"/>
      <c r="M35" s="143" t="s">
        <v>55</v>
      </c>
      <c r="N35" s="143" t="s">
        <v>56</v>
      </c>
      <c r="O35" s="160" t="s">
        <v>125</v>
      </c>
      <c r="P35" s="132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54"/>
    </row>
    <row r="36" customFormat="false" ht="12.75" hidden="false" customHeight="false" outlineLevel="0" collapsed="false">
      <c r="A36" s="134" t="n">
        <f aca="false">IF(E36&gt;0,MAX(A$10:A35)+1," ")</f>
        <v>25</v>
      </c>
      <c r="B36" s="149" t="s">
        <v>126</v>
      </c>
      <c r="C36" s="146" t="s">
        <v>127</v>
      </c>
      <c r="D36" s="150" t="s">
        <v>128</v>
      </c>
      <c r="E36" s="150" t="n">
        <v>50</v>
      </c>
      <c r="F36" s="150"/>
      <c r="G36" s="138" t="n">
        <f aca="false">ROUND(E36*F36,4)</f>
        <v>0</v>
      </c>
      <c r="H36" s="151"/>
      <c r="I36" s="140" t="n">
        <f aca="false">ROUND(E36*H36,2)</f>
        <v>0</v>
      </c>
      <c r="J36" s="141"/>
      <c r="K36" s="142" t="n">
        <f aca="false">ROUND(E36*J36,2)</f>
        <v>0</v>
      </c>
      <c r="L36" s="128"/>
      <c r="M36" s="143" t="s">
        <v>55</v>
      </c>
      <c r="N36" s="143" t="s">
        <v>56</v>
      </c>
      <c r="O36" s="144" t="s">
        <v>129</v>
      </c>
      <c r="P36" s="132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33"/>
    </row>
    <row r="37" s="155" customFormat="true" ht="12.75" hidden="false" customHeight="false" outlineLevel="0" collapsed="false">
      <c r="A37" s="134" t="n">
        <f aca="false">IF(E37&gt;0,MAX(A$10:A36)+1," ")</f>
        <v>26</v>
      </c>
      <c r="B37" s="149" t="s">
        <v>130</v>
      </c>
      <c r="C37" s="146" t="s">
        <v>131</v>
      </c>
      <c r="D37" s="137" t="s">
        <v>128</v>
      </c>
      <c r="E37" s="137" t="n">
        <v>3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8"/>
      <c r="M37" s="143" t="s">
        <v>55</v>
      </c>
      <c r="N37" s="143" t="s">
        <v>56</v>
      </c>
      <c r="O37" s="144" t="s">
        <v>132</v>
      </c>
      <c r="P37" s="132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54"/>
    </row>
    <row r="38" customFormat="false" ht="12.75" hidden="false" customHeight="false" outlineLevel="0" collapsed="false">
      <c r="A38" s="134" t="n">
        <f aca="false">IF(E38&gt;0,MAX(A$10:A37)+1," ")</f>
        <v>27</v>
      </c>
      <c r="B38" s="149" t="s">
        <v>133</v>
      </c>
      <c r="C38" s="146" t="s">
        <v>134</v>
      </c>
      <c r="D38" s="137" t="s">
        <v>128</v>
      </c>
      <c r="E38" s="137" t="n">
        <v>3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8"/>
      <c r="M38" s="143" t="s">
        <v>55</v>
      </c>
      <c r="N38" s="143" t="s">
        <v>56</v>
      </c>
      <c r="O38" s="144" t="s">
        <v>135</v>
      </c>
      <c r="P38" s="132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33"/>
    </row>
    <row r="39" customFormat="false" ht="12.75" hidden="false" customHeight="false" outlineLevel="0" collapsed="false">
      <c r="A39" s="134" t="n">
        <f aca="false">IF(E39&gt;0,MAX(A$10:A38)+1," ")</f>
        <v>28</v>
      </c>
      <c r="B39" s="149" t="s">
        <v>136</v>
      </c>
      <c r="C39" s="146" t="s">
        <v>137</v>
      </c>
      <c r="D39" s="137" t="s">
        <v>128</v>
      </c>
      <c r="E39" s="137" t="n">
        <v>1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8"/>
      <c r="M39" s="143" t="s">
        <v>55</v>
      </c>
      <c r="N39" s="143" t="s">
        <v>56</v>
      </c>
      <c r="O39" s="144" t="s">
        <v>138</v>
      </c>
      <c r="P39" s="132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33"/>
    </row>
    <row r="40" s="155" customFormat="true" ht="12.75" hidden="false" customHeight="false" outlineLevel="0" collapsed="false">
      <c r="A40" s="134" t="n">
        <f aca="false">IF(E40&gt;0,MAX(A$10:A39)+1," ")</f>
        <v>29</v>
      </c>
      <c r="B40" s="145" t="s">
        <v>139</v>
      </c>
      <c r="C40" s="145" t="s">
        <v>140</v>
      </c>
      <c r="D40" s="137" t="s">
        <v>67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8"/>
      <c r="M40" s="143" t="s">
        <v>55</v>
      </c>
      <c r="N40" s="143" t="s">
        <v>56</v>
      </c>
      <c r="O40" s="147" t="s">
        <v>141</v>
      </c>
      <c r="P40" s="132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54"/>
    </row>
    <row r="41" customFormat="false" ht="12.75" hidden="false" customHeight="false" outlineLevel="0" collapsed="false">
      <c r="A41" s="134" t="n">
        <f aca="false">IF(E41&gt;0,MAX(A$10:A40)+1," ")</f>
        <v>30</v>
      </c>
      <c r="B41" s="145" t="s">
        <v>142</v>
      </c>
      <c r="C41" s="145" t="s">
        <v>143</v>
      </c>
      <c r="D41" s="137" t="s">
        <v>67</v>
      </c>
      <c r="E41" s="137" t="n">
        <v>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8"/>
      <c r="M41" s="143" t="s">
        <v>55</v>
      </c>
      <c r="N41" s="143" t="s">
        <v>56</v>
      </c>
      <c r="O41" s="147" t="s">
        <v>141</v>
      </c>
      <c r="P41" s="132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33"/>
    </row>
    <row r="42" customFormat="false" ht="12.75" hidden="false" customHeight="false" outlineLevel="0" collapsed="false">
      <c r="A42" s="134" t="n">
        <f aca="false">IF(E42&gt;0,MAX(A$10:A41)+1," ")</f>
        <v>31</v>
      </c>
      <c r="B42" s="145" t="s">
        <v>144</v>
      </c>
      <c r="C42" s="145" t="s">
        <v>145</v>
      </c>
      <c r="D42" s="137" t="s">
        <v>67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8"/>
      <c r="M42" s="143" t="s">
        <v>55</v>
      </c>
      <c r="N42" s="143" t="s">
        <v>56</v>
      </c>
      <c r="O42" s="147" t="s">
        <v>141</v>
      </c>
      <c r="P42" s="132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33"/>
    </row>
    <row r="43" customFormat="false" ht="12.75" hidden="false" customHeight="false" outlineLevel="0" collapsed="false">
      <c r="A43" s="134" t="n">
        <f aca="false">IF(E43&gt;0,MAX(A$10:A42)+1," ")</f>
        <v>32</v>
      </c>
      <c r="B43" s="149" t="s">
        <v>146</v>
      </c>
      <c r="C43" s="145" t="s">
        <v>147</v>
      </c>
      <c r="D43" s="137" t="s">
        <v>148</v>
      </c>
      <c r="E43" s="137" t="n">
        <v>1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8"/>
      <c r="M43" s="143" t="s">
        <v>55</v>
      </c>
      <c r="N43" s="143" t="s">
        <v>74</v>
      </c>
      <c r="O43" s="147" t="s">
        <v>141</v>
      </c>
      <c r="P43" s="132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33"/>
    </row>
    <row r="44" customFormat="false" ht="12.75" hidden="false" customHeight="false" outlineLevel="0" collapsed="false">
      <c r="A44" s="134" t="n">
        <f aca="false">IF(E44&gt;0,MAX(A$10:A43)+1," ")</f>
        <v>33</v>
      </c>
      <c r="B44" s="149" t="s">
        <v>149</v>
      </c>
      <c r="C44" s="146" t="s">
        <v>150</v>
      </c>
      <c r="D44" s="137" t="s">
        <v>148</v>
      </c>
      <c r="E44" s="137" t="n">
        <v>1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8"/>
      <c r="M44" s="143" t="s">
        <v>55</v>
      </c>
      <c r="N44" s="143" t="s">
        <v>74</v>
      </c>
      <c r="O44" s="161" t="s">
        <v>151</v>
      </c>
      <c r="P44" s="132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33"/>
    </row>
    <row r="45" customFormat="false" ht="22.5" hidden="false" customHeight="false" outlineLevel="0" collapsed="false">
      <c r="A45" s="134" t="n">
        <f aca="false">IF(E45&gt;0,MAX(A$10:A44)+1," ")</f>
        <v>34</v>
      </c>
      <c r="B45" s="149" t="s">
        <v>152</v>
      </c>
      <c r="C45" s="146" t="s">
        <v>153</v>
      </c>
      <c r="D45" s="137" t="s">
        <v>148</v>
      </c>
      <c r="E45" s="137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8"/>
      <c r="M45" s="143" t="s">
        <v>55</v>
      </c>
      <c r="N45" s="143" t="s">
        <v>74</v>
      </c>
      <c r="O45" s="161" t="s">
        <v>151</v>
      </c>
      <c r="P45" s="132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33"/>
    </row>
    <row r="46" customFormat="false" ht="12.75" hidden="false" customHeight="false" outlineLevel="0" collapsed="false">
      <c r="A46" s="134" t="str">
        <f aca="false">IF(E46&gt;0,MAX(A$10:A45)+1," ")</f>
        <v> </v>
      </c>
      <c r="B46" s="145"/>
      <c r="C46" s="146"/>
      <c r="D46" s="137"/>
      <c r="E46" s="137"/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8"/>
      <c r="M46" s="143"/>
      <c r="N46" s="143"/>
      <c r="O46" s="144"/>
      <c r="P46" s="132"/>
      <c r="Q46" s="133"/>
    </row>
    <row r="47" customFormat="false" ht="15" hidden="false" customHeight="false" outlineLevel="0" collapsed="false">
      <c r="A47" s="162" t="s">
        <v>154</v>
      </c>
      <c r="B47" s="163" t="s">
        <v>155</v>
      </c>
      <c r="C47" s="164" t="s">
        <v>50</v>
      </c>
      <c r="D47" s="165"/>
      <c r="E47" s="166"/>
      <c r="F47" s="165"/>
      <c r="G47" s="165" t="n">
        <f aca="false">SUM(G12:G46)</f>
        <v>0</v>
      </c>
      <c r="H47" s="167"/>
      <c r="I47" s="168" t="n">
        <f aca="false">SUM(I12:I46)</f>
        <v>0</v>
      </c>
      <c r="J47" s="167"/>
      <c r="K47" s="169" t="n">
        <f aca="false">SUM(K12:K46)</f>
        <v>0</v>
      </c>
      <c r="L47" s="128"/>
      <c r="M47" s="170"/>
      <c r="N47" s="170"/>
      <c r="O47" s="171"/>
      <c r="P47" s="132"/>
      <c r="Q47" s="133"/>
    </row>
    <row r="48" customFormat="false" ht="15" hidden="false" customHeight="false" outlineLevel="0" collapsed="false">
      <c r="A48" s="118" t="s">
        <v>48</v>
      </c>
      <c r="B48" s="119" t="s">
        <v>156</v>
      </c>
      <c r="C48" s="119" t="s">
        <v>157</v>
      </c>
      <c r="D48" s="172"/>
      <c r="E48" s="173"/>
      <c r="F48" s="172"/>
      <c r="G48" s="174"/>
      <c r="H48" s="175"/>
      <c r="I48" s="176"/>
      <c r="J48" s="175"/>
      <c r="K48" s="177"/>
      <c r="L48" s="128"/>
      <c r="M48" s="170"/>
      <c r="N48" s="170"/>
      <c r="O48" s="171"/>
      <c r="P48" s="132"/>
      <c r="Q48" s="133"/>
    </row>
    <row r="49" customFormat="false" ht="12.75" hidden="false" customHeight="false" outlineLevel="0" collapsed="false">
      <c r="A49" s="134" t="n">
        <f aca="false">IF(E49&gt;0,MAX(A$10:A48)+1," ")</f>
        <v>35</v>
      </c>
      <c r="B49" s="149" t="s">
        <v>158</v>
      </c>
      <c r="C49" s="178" t="s">
        <v>159</v>
      </c>
      <c r="D49" s="179" t="s">
        <v>67</v>
      </c>
      <c r="E49" s="179" t="n">
        <v>1</v>
      </c>
      <c r="F49" s="179"/>
      <c r="G49" s="180" t="n">
        <f aca="false">ROUND(E49*F49,4)</f>
        <v>0</v>
      </c>
      <c r="H49" s="181"/>
      <c r="I49" s="182" t="n">
        <f aca="false">ROUND(E49*H49,2)</f>
        <v>0</v>
      </c>
      <c r="J49" s="181"/>
      <c r="K49" s="183" t="n">
        <f aca="false">ROUND(E49*J49,2)</f>
        <v>0</v>
      </c>
      <c r="L49" s="128"/>
      <c r="M49" s="184" t="s">
        <v>55</v>
      </c>
      <c r="N49" s="184" t="s">
        <v>74</v>
      </c>
      <c r="O49" s="1" t="s">
        <v>160</v>
      </c>
      <c r="P49" s="132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33"/>
    </row>
    <row r="50" customFormat="false" ht="12.75" hidden="false" customHeight="false" outlineLevel="0" collapsed="false">
      <c r="A50" s="134" t="n">
        <f aca="false">IF(E50&gt;0,MAX(A$10:A49)+1," ")</f>
        <v>36</v>
      </c>
      <c r="B50" s="149" t="s">
        <v>161</v>
      </c>
      <c r="C50" s="178" t="s">
        <v>162</v>
      </c>
      <c r="D50" s="179" t="s">
        <v>67</v>
      </c>
      <c r="E50" s="179" t="n">
        <v>1</v>
      </c>
      <c r="F50" s="179"/>
      <c r="G50" s="180" t="n">
        <f aca="false">ROUND(E50*F50,4)</f>
        <v>0</v>
      </c>
      <c r="H50" s="181"/>
      <c r="I50" s="182" t="n">
        <f aca="false">ROUND(E50*H50,2)</f>
        <v>0</v>
      </c>
      <c r="J50" s="181"/>
      <c r="K50" s="183" t="n">
        <f aca="false">ROUND(E50*J50,2)</f>
        <v>0</v>
      </c>
      <c r="L50" s="128"/>
      <c r="M50" s="184" t="s">
        <v>55</v>
      </c>
      <c r="N50" s="184" t="s">
        <v>74</v>
      </c>
      <c r="O50" s="1" t="s">
        <v>160</v>
      </c>
      <c r="P50" s="132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33"/>
    </row>
    <row r="51" customFormat="false" ht="12.75" hidden="false" customHeight="false" outlineLevel="0" collapsed="false">
      <c r="A51" s="134" t="n">
        <f aca="false">IF(E51&gt;0,MAX(A$10:A50)+1," ")</f>
        <v>37</v>
      </c>
      <c r="B51" s="149" t="s">
        <v>163</v>
      </c>
      <c r="C51" s="178" t="s">
        <v>164</v>
      </c>
      <c r="D51" s="179" t="s">
        <v>67</v>
      </c>
      <c r="E51" s="179" t="n">
        <v>1</v>
      </c>
      <c r="F51" s="179"/>
      <c r="G51" s="180" t="n">
        <f aca="false">ROUND(E51*F51,4)</f>
        <v>0</v>
      </c>
      <c r="H51" s="181"/>
      <c r="I51" s="182" t="n">
        <f aca="false">ROUND(E51*H51,2)</f>
        <v>0</v>
      </c>
      <c r="J51" s="181"/>
      <c r="K51" s="183" t="n">
        <f aca="false">ROUND(E51*J51,2)</f>
        <v>0</v>
      </c>
      <c r="L51" s="128"/>
      <c r="M51" s="184" t="s">
        <v>55</v>
      </c>
      <c r="N51" s="184" t="s">
        <v>74</v>
      </c>
      <c r="O51" s="1" t="s">
        <v>160</v>
      </c>
      <c r="P51" s="132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33"/>
    </row>
    <row r="52" customFormat="false" ht="12.75" hidden="false" customHeight="false" outlineLevel="0" collapsed="false">
      <c r="A52" s="134" t="n">
        <f aca="false">IF(E52&gt;0,MAX(A$10:A51)+1," ")</f>
        <v>38</v>
      </c>
      <c r="B52" s="149" t="s">
        <v>165</v>
      </c>
      <c r="C52" s="185" t="s">
        <v>166</v>
      </c>
      <c r="D52" s="137" t="s">
        <v>67</v>
      </c>
      <c r="E52" s="137" t="n">
        <v>1</v>
      </c>
      <c r="F52" s="137"/>
      <c r="G52" s="180" t="n">
        <f aca="false">ROUND(E52*F52,4)</f>
        <v>0</v>
      </c>
      <c r="H52" s="139"/>
      <c r="I52" s="182" t="n">
        <f aca="false">ROUND(E52*H52,2)</f>
        <v>0</v>
      </c>
      <c r="J52" s="141"/>
      <c r="K52" s="183" t="n">
        <f aca="false">ROUND(E52*J52,2)</f>
        <v>0</v>
      </c>
      <c r="L52" s="186"/>
      <c r="M52" s="184" t="s">
        <v>55</v>
      </c>
      <c r="N52" s="184" t="s">
        <v>74</v>
      </c>
      <c r="O52" s="1" t="s">
        <v>160</v>
      </c>
      <c r="P52" s="132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33"/>
    </row>
    <row r="53" customFormat="false" ht="12.75" hidden="false" customHeight="false" outlineLevel="0" collapsed="false">
      <c r="A53" s="134" t="n">
        <f aca="false">IF(E53&gt;0,MAX(A$10:A52)+1," ")</f>
        <v>39</v>
      </c>
      <c r="B53" s="149" t="s">
        <v>167</v>
      </c>
      <c r="C53" s="187" t="s">
        <v>168</v>
      </c>
      <c r="D53" s="137" t="s">
        <v>67</v>
      </c>
      <c r="E53" s="137" t="n">
        <v>1</v>
      </c>
      <c r="F53" s="137"/>
      <c r="G53" s="180" t="n">
        <f aca="false">ROUND(E53*F53,4)</f>
        <v>0</v>
      </c>
      <c r="H53" s="139"/>
      <c r="I53" s="182" t="n">
        <f aca="false">ROUND(E53*H53,2)</f>
        <v>0</v>
      </c>
      <c r="J53" s="141"/>
      <c r="K53" s="183" t="n">
        <f aca="false">ROUND(E53*J53,2)</f>
        <v>0</v>
      </c>
      <c r="L53" s="186"/>
      <c r="M53" s="184" t="s">
        <v>55</v>
      </c>
      <c r="N53" s="184" t="s">
        <v>74</v>
      </c>
      <c r="O53" s="1" t="s">
        <v>169</v>
      </c>
      <c r="P53" s="132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33"/>
    </row>
    <row r="54" customFormat="false" ht="12.75" hidden="false" customHeight="false" outlineLevel="0" collapsed="false">
      <c r="A54" s="134"/>
      <c r="B54" s="188"/>
      <c r="C54" s="187"/>
      <c r="D54" s="137"/>
      <c r="E54" s="137"/>
      <c r="F54" s="137"/>
      <c r="G54" s="180" t="n">
        <f aca="false">ROUND(E54*F54,4)</f>
        <v>0</v>
      </c>
      <c r="H54" s="139"/>
      <c r="I54" s="182" t="n">
        <f aca="false">ROUND(E54*H54,2)</f>
        <v>0</v>
      </c>
      <c r="J54" s="141"/>
      <c r="K54" s="183" t="n">
        <f aca="false">ROUND(E54*J54,2)</f>
        <v>0</v>
      </c>
      <c r="L54" s="186"/>
      <c r="M54" s="184"/>
      <c r="N54" s="184"/>
      <c r="O54" s="1"/>
      <c r="P54" s="132"/>
      <c r="Q54" s="133"/>
    </row>
    <row r="55" customFormat="false" ht="13.5" hidden="false" customHeight="false" outlineLevel="0" collapsed="false">
      <c r="A55" s="189" t="s">
        <v>154</v>
      </c>
      <c r="B55" s="190" t="s">
        <v>170</v>
      </c>
      <c r="C55" s="191" t="s">
        <v>157</v>
      </c>
      <c r="D55" s="192"/>
      <c r="E55" s="192"/>
      <c r="F55" s="192"/>
      <c r="G55" s="192" t="n">
        <f aca="false">SUM(G49:G54)</f>
        <v>0</v>
      </c>
      <c r="H55" s="193"/>
      <c r="I55" s="194" t="n">
        <f aca="false">SUM(I49:I54)</f>
        <v>0</v>
      </c>
      <c r="J55" s="195"/>
      <c r="K55" s="196" t="n">
        <f aca="false">SUM(K49:K54)</f>
        <v>0</v>
      </c>
      <c r="L55" s="186"/>
      <c r="M55" s="184"/>
      <c r="N55" s="184"/>
      <c r="O55" s="1"/>
      <c r="P55" s="132"/>
      <c r="Q55" s="133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47:K48 A56:K2073 A55:B55 B49:K49 C50:F51 H50:H51 G50:G54 J50:J51 I50:I54 K50:K54 B50:B5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5 E55:G55 I55:K55"/>
    <protectedRange name="Oblast3_8" sqref="D52 D55"/>
    <protectedRange name="Oblast3_7_1" sqref="C52:D52 C55:D55"/>
    <protectedRange name="Oblast3_2_4_1" sqref="E53:F54 J53:J54"/>
    <protectedRange name="Oblast3_8_1" sqref="D53:D54"/>
    <protectedRange name="Oblast3_7_1_1" sqref="D53:D54"/>
    <protectedRange name="Oblast3_2_4_1_1" sqref="C53:C54"/>
  </protectedRanges>
  <autoFilter ref="A10:P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09-15T12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